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01" sheetId="1" state="visible" r:id="rId2"/>
    <sheet name="1.02" sheetId="2" state="visible" r:id="rId3"/>
    <sheet name="1.03" sheetId="3" state="visible" r:id="rId4"/>
    <sheet name="1.04" sheetId="4" state="visible" r:id="rId5"/>
    <sheet name="1.05" sheetId="5" state="visible" r:id="rId6"/>
    <sheet name="1.06" sheetId="6" state="visible" r:id="rId7"/>
    <sheet name="1.07" sheetId="7" state="visible" r:id="rId8"/>
    <sheet name="1.08" sheetId="8" state="visible" r:id="rId9"/>
    <sheet name="1.09" sheetId="9" state="visible" r:id="rId10"/>
    <sheet name="1.10" sheetId="10" state="visible" r:id="rId11"/>
    <sheet name="1.11" sheetId="11" state="visible" r:id="rId12"/>
    <sheet name="1.12" sheetId="12" state="visible" r:id="rId13"/>
    <sheet name="1.13" sheetId="13" state="visible" r:id="rId14"/>
    <sheet name="1.14" sheetId="14" state="visible" r:id="rId15"/>
    <sheet name="1.15" sheetId="15" state="visible" r:id="rId16"/>
    <sheet name="1.16" sheetId="16" state="visible" r:id="rId17"/>
    <sheet name="1.17" sheetId="17" state="visible" r:id="rId18"/>
    <sheet name="1.18" sheetId="18" state="visible" r:id="rId19"/>
    <sheet name="1.19" sheetId="19" state="visible" r:id="rId20"/>
    <sheet name="1.20" sheetId="20" state="visible" r:id="rId21"/>
  </sheets>
  <definedNames>
    <definedName function="false" hidden="false" localSheetId="0" name="_xlnm.Print_Area" vbProcedure="false">'1.01'!$A$1:$J$28</definedName>
    <definedName function="false" hidden="false" localSheetId="1" name="_xlnm.Print_Area" vbProcedure="false">'1.02'!$A$1:$K$27</definedName>
    <definedName function="false" hidden="false" localSheetId="2" name="_xlnm.Print_Area" vbProcedure="false">'1.03'!$A$1:$L$22</definedName>
    <definedName function="false" hidden="false" localSheetId="3" name="_xlnm.Print_Area" vbProcedure="false">'1.04'!$A$1:$K$30</definedName>
    <definedName function="false" hidden="false" localSheetId="4" name="_xlnm.Print_Area" vbProcedure="false">'1.05'!$A$1:$J$71</definedName>
    <definedName function="false" hidden="false" localSheetId="5" name="_xlnm.Print_Area" vbProcedure="false">'1.06'!$A$1:$Q$33</definedName>
    <definedName function="false" hidden="false" localSheetId="6" name="_xlnm.Print_Area" vbProcedure="false">'1.07'!$A$1:$Q$33</definedName>
    <definedName function="false" hidden="false" localSheetId="7" name="_xlnm.Print_Area" vbProcedure="false">'1.08'!$A$1:$Q$33</definedName>
    <definedName function="false" hidden="false" localSheetId="8" name="_xlnm.Print_Area" vbProcedure="false">'1.09'!$A$1:$Q$33</definedName>
    <definedName function="false" hidden="false" localSheetId="9" name="_xlnm.Print_Area" vbProcedure="false">'1.10'!$A$1:$J$28</definedName>
    <definedName function="false" hidden="false" localSheetId="10" name="_xlnm.Print_Area" vbProcedure="false">'1.11'!$A$1:$K$26</definedName>
    <definedName function="false" hidden="false" localSheetId="11" name="_xlnm.Print_Area" vbProcedure="false">'1.12'!$A$1:$K$31</definedName>
    <definedName function="false" hidden="false" localSheetId="12" name="_xlnm.Print_Area" vbProcedure="false">'1.13'!$A$1:$K$30</definedName>
    <definedName function="false" hidden="false" localSheetId="13" name="_xlnm.Print_Area" vbProcedure="false">'1.14'!$A$1:$K$31</definedName>
    <definedName function="false" hidden="false" localSheetId="14" name="_xlnm.Print_Area" vbProcedure="false">'1.15'!$A$1:$K$20</definedName>
    <definedName function="false" hidden="false" localSheetId="15" name="_xlnm.Print_Area" vbProcedure="false">'1.16'!$A$1:$K$20</definedName>
    <definedName function="false" hidden="false" localSheetId="16" name="_xlnm.Print_Area" vbProcedure="false">'1.17'!$A$1:$K$20</definedName>
    <definedName function="false" hidden="false" localSheetId="17" name="_xlnm.Print_Area" vbProcedure="false">'1.18'!$A$1:$K$21</definedName>
    <definedName function="false" hidden="false" localSheetId="18" name="_xlnm.Print_Area" vbProcedure="false">'1.19'!$A$1:$K$21</definedName>
    <definedName function="false" hidden="false" localSheetId="19" name="_xlnm.Print_Area" vbProcedure="false">'1.20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60">
  <si>
    <t xml:space="preserve">Die Entwicklung des Standes der Beschäftigten nach Arbeitern, Angestellten und Beamten</t>
  </si>
  <si>
    <t xml:space="preserve">Jahresdurchschnitte 2000 - 2019</t>
  </si>
  <si>
    <t xml:space="preserve">1.01</t>
  </si>
  <si>
    <t xml:space="preserve">Jahr</t>
  </si>
  <si>
    <t xml:space="preserve">Beschäftigte insgesamt</t>
  </si>
  <si>
    <t xml:space="preserve">Arbeiter</t>
  </si>
  <si>
    <t xml:space="preserve">Angestellte</t>
  </si>
  <si>
    <t xml:space="preserve">Beamte</t>
  </si>
  <si>
    <t xml:space="preserve">M + F</t>
  </si>
  <si>
    <t xml:space="preserve">Männer</t>
  </si>
  <si>
    <t xml:space="preserve">Frauen</t>
  </si>
  <si>
    <t xml:space="preserve">Anmerkung: Ab 2008 geänderte Erfassung.</t>
  </si>
  <si>
    <t xml:space="preserve">Die Entwicklung des Standes der Beschäftigten nach Bundesländern</t>
  </si>
  <si>
    <t xml:space="preserve">1.02</t>
  </si>
  <si>
    <t xml:space="preserve">Österreich</t>
  </si>
  <si>
    <t xml:space="preserve">Wien</t>
  </si>
  <si>
    <t xml:space="preserve">N.Ö.</t>
  </si>
  <si>
    <t xml:space="preserve">Burgenland</t>
  </si>
  <si>
    <t xml:space="preserve">O.Ö.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Ausländische Arbeitskräfte in Österreich</t>
  </si>
  <si>
    <t xml:space="preserve">Jahresdurchschnitte 2012 - 2019</t>
  </si>
  <si>
    <t xml:space="preserve">1.03</t>
  </si>
  <si>
    <t xml:space="preserve">Bezeichnung</t>
  </si>
  <si>
    <t xml:space="preserve">davon Ausländer</t>
  </si>
  <si>
    <t xml:space="preserve">Durchschnittsalter der Beschäftigten</t>
  </si>
  <si>
    <t xml:space="preserve">Jahresdurchschnitt 2019</t>
  </si>
  <si>
    <t xml:space="preserve">1.04</t>
  </si>
  <si>
    <t xml:space="preserve">Versicherungsträger</t>
  </si>
  <si>
    <t xml:space="preserve">Beschäftigte
insgesamt</t>
  </si>
  <si>
    <t xml:space="preserve">Angestellte
und
Beamte</t>
  </si>
  <si>
    <t xml:space="preserve">M</t>
  </si>
  <si>
    <t xml:space="preserve">F</t>
  </si>
  <si>
    <t xml:space="preserve">I n s g e s a m t</t>
  </si>
  <si>
    <t xml:space="preserve">Gebietskrankenkassen</t>
  </si>
  <si>
    <t xml:space="preserve">Niederösterreich</t>
  </si>
  <si>
    <t xml:space="preserve">Oberösterreich</t>
  </si>
  <si>
    <t xml:space="preserve">Betriebskrankenkassen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VA f. Eisenbahnen u. Bergbau</t>
  </si>
  <si>
    <t xml:space="preserve">Abt. A</t>
  </si>
  <si>
    <t xml:space="preserve">Abt. B</t>
  </si>
  <si>
    <t xml:space="preserve">VA öffentlich Bediensteter</t>
  </si>
  <si>
    <t xml:space="preserve">Vertr.bed.</t>
  </si>
  <si>
    <t xml:space="preserve">Krankenfürsorgeanstalten</t>
  </si>
  <si>
    <t xml:space="preserve">Altersgliederung der Beschäftigten</t>
  </si>
  <si>
    <t xml:space="preserve">1.05</t>
  </si>
  <si>
    <r>
      <rPr>
        <sz val="10"/>
        <rFont val="Arial"/>
        <family val="0"/>
      </rPr>
      <t xml:space="preserve">Alter in Jahren </t>
    </r>
    <r>
      <rPr>
        <vertAlign val="superscript"/>
        <sz val="10"/>
        <rFont val="Arial"/>
        <family val="2"/>
      </rPr>
      <t xml:space="preserve">1)</t>
    </r>
  </si>
  <si>
    <t xml:space="preserve">Angestellte und Beamte</t>
  </si>
  <si>
    <t xml:space="preserve">Bis 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 und älter</t>
  </si>
  <si>
    <t xml:space="preserve">1) Alter = vollendetes Alter.</t>
  </si>
  <si>
    <t xml:space="preserve">Vergleichende Wirtschafts- </t>
  </si>
  <si>
    <t xml:space="preserve">  klassen-Statistik</t>
  </si>
  <si>
    <t xml:space="preserve"> </t>
  </si>
  <si>
    <t xml:space="preserve">Jahresdurchschnitt  </t>
  </si>
  <si>
    <t xml:space="preserve">  2019  :  2018</t>
  </si>
  <si>
    <t xml:space="preserve">1.06</t>
  </si>
  <si>
    <t xml:space="preserve">B e z e i c h n u n g</t>
  </si>
  <si>
    <t xml:space="preserve">Jahresdurchschnitt 2018</t>
  </si>
  <si>
    <t xml:space="preserve">Veränderung von 2018 auf 2019</t>
  </si>
  <si>
    <t xml:space="preserve">Angestellte
und Beamte</t>
  </si>
  <si>
    <t xml:space="preserve">I  n  s  g  e  s  a  m  t</t>
  </si>
  <si>
    <t xml:space="preserve">Davon in Wirtschaftsklassen eingereiht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 / Herstellung von Waren</t>
  </si>
  <si>
    <t xml:space="preserve">D</t>
  </si>
  <si>
    <t xml:space="preserve">Energieversorgung</t>
  </si>
  <si>
    <t xml:space="preserve">E</t>
  </si>
  <si>
    <t xml:space="preserve">Wasserversorgung; Abwasser- und Abfall-
entsorgung und Beseitigung von
Umweltverschmutzungen</t>
  </si>
  <si>
    <t xml:space="preserve">Baugewerbe / Bau</t>
  </si>
  <si>
    <t xml:space="preserve">G</t>
  </si>
  <si>
    <t xml:space="preserve">Handel; Instandhaltung und Reparatur
von Kraftfahrzeugen</t>
  </si>
  <si>
    <t xml:space="preserve">H</t>
  </si>
  <si>
    <t xml:space="preserve">Verkehr und Lagerei</t>
  </si>
  <si>
    <t xml:space="preserve">I</t>
  </si>
  <si>
    <t xml:space="preserve">Gastgewerbe / Beherbergung und Gastronomie</t>
  </si>
  <si>
    <t xml:space="preserve">J</t>
  </si>
  <si>
    <t xml:space="preserve">Information und Kommunikation</t>
  </si>
  <si>
    <t xml:space="preserve">K</t>
  </si>
  <si>
    <t xml:space="preserve">Erbringung von Finanz- und
Versicherungsdienstleistungen</t>
  </si>
  <si>
    <t xml:space="preserve">L</t>
  </si>
  <si>
    <t xml:space="preserve">Grundstücks- und Wohnungswesen</t>
  </si>
  <si>
    <t xml:space="preserve">Erbringung von freiberuflichen, wissen-
schaftlichen und technischen Dienstleistungen</t>
  </si>
  <si>
    <t xml:space="preserve">N</t>
  </si>
  <si>
    <t xml:space="preserve">Erbringung von sonstigen wirtschaftlichen
Dienstleistungen</t>
  </si>
  <si>
    <t xml:space="preserve">O</t>
  </si>
  <si>
    <t xml:space="preserve">Öffentliche Verwaltung, Verteidigung;
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-
lung von Waren und Erbringung von Dienst-
leistungen durch private Haushalte für den
Eigenbedarf ohne ausgeprägten Schwerpunkt</t>
  </si>
  <si>
    <t xml:space="preserve">U</t>
  </si>
  <si>
    <t xml:space="preserve">Exterritoriale Organisationen
und Körperschaften</t>
  </si>
  <si>
    <t xml:space="preserve">Wirtschaftsklasse unbekannt</t>
  </si>
  <si>
    <t xml:space="preserve">P r ä s e n z d i e n e r</t>
  </si>
  <si>
    <t xml:space="preserve">K B G - B e z i e h e r</t>
  </si>
  <si>
    <t xml:space="preserve">Wirtschafts- </t>
  </si>
  <si>
    <t xml:space="preserve">Bundesländer: Wien, Nieder-  </t>
  </si>
  <si>
    <t xml:space="preserve">  österreich, Burgenland</t>
  </si>
  <si>
    <t xml:space="preserve">Jahresdurch-  </t>
  </si>
  <si>
    <t xml:space="preserve">  schnitt 2019</t>
  </si>
  <si>
    <t xml:space="preserve">1.07</t>
  </si>
  <si>
    <t xml:space="preserve">W i e n</t>
  </si>
  <si>
    <t xml:space="preserve">N i e d e r ö s t e r r e i c h</t>
  </si>
  <si>
    <t xml:space="preserve">B u r g e n l a n d</t>
  </si>
  <si>
    <t xml:space="preserve">Bundesländer: Ober-  </t>
  </si>
  <si>
    <t xml:space="preserve">  österreich, Steiermark, Kärnten</t>
  </si>
  <si>
    <t xml:space="preserve">1.08</t>
  </si>
  <si>
    <t xml:space="preserve">O b e r ö s t e r r e i c h</t>
  </si>
  <si>
    <t xml:space="preserve">S t e i e r m a r k</t>
  </si>
  <si>
    <t xml:space="preserve">K ä r n t e n</t>
  </si>
  <si>
    <t xml:space="preserve">Bundesländer: Salzburg,  </t>
  </si>
  <si>
    <t xml:space="preserve">  Tirol, Vorarlberg</t>
  </si>
  <si>
    <t xml:space="preserve">1.09</t>
  </si>
  <si>
    <t xml:space="preserve">S a l z b u r g</t>
  </si>
  <si>
    <t xml:space="preserve">T i r o l</t>
  </si>
  <si>
    <t xml:space="preserve">V o r a r l b e r g</t>
  </si>
  <si>
    <t xml:space="preserve">Die Entwicklung des Arbeitsmarktes
nach Personengruppen und nach dem Geschlecht</t>
  </si>
  <si>
    <t xml:space="preserve">1.10</t>
  </si>
  <si>
    <t xml:space="preserve">Unselbständige Berufsträger
I n s g e s a m t</t>
  </si>
  <si>
    <t xml:space="preserve">d a v o n</t>
  </si>
  <si>
    <t xml:space="preserve">Beschäftigte</t>
  </si>
  <si>
    <t xml:space="preserve">vorgemerkte
Arbeitslose</t>
  </si>
  <si>
    <t xml:space="preserve">Lehrstellen-
suchende</t>
  </si>
  <si>
    <t xml:space="preserve">Die Entwicklung des Standes der vorgemerkten Arbeitslosen
nach Bundesländern</t>
  </si>
  <si>
    <t xml:space="preserve">1.11</t>
  </si>
  <si>
    <t xml:space="preserve">Verteilung der beitragspflichtigen Monatsein- 
nach Wirtschafts- </t>
  </si>
  <si>
    <r>
      <rPr>
        <sz val="12"/>
        <rFont val="Arial"/>
        <family val="2"/>
      </rPr>
      <t xml:space="preserve">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klassen</t>
    </r>
  </si>
  <si>
    <t xml:space="preserve">im Jahre </t>
  </si>
  <si>
    <t xml:space="preserve">1.12</t>
  </si>
  <si>
    <t xml:space="preserve">W i r t s c h a f t s k l a s s e</t>
  </si>
  <si>
    <t xml:space="preserve">M ä n n e r</t>
  </si>
  <si>
    <t xml:space="preserve">F r a u e n</t>
  </si>
  <si>
    <t xml:space="preserve">v e r d i e n e n   p r o   M o n a t   w e n i g e r   a l s   . . .   E u r o</t>
  </si>
  <si>
    <t xml:space="preserve">Arbeiter und </t>
  </si>
  <si>
    <t xml:space="preserve">Angestellte (ohne Lehrlinge)</t>
  </si>
  <si>
    <t xml:space="preserve">A  l  l  e    W  i  r  t  s  c  h  a  f  t  s  k  l  a  s  s  e  n</t>
  </si>
  <si>
    <t xml:space="preserve">Wasserversorgung; Abwasser- und Abfallentsorgung und Beseitigung
von Umweltverschmutzungen</t>
  </si>
  <si>
    <t xml:space="preserve">Handel; Instandhaltung und Reparatur von Kraftfahrzeugen</t>
  </si>
  <si>
    <t xml:space="preserve">Erbringung von Finanz- und Versicherungsdienstleistungen</t>
  </si>
  <si>
    <t xml:space="preserve">Erbringung von freiberuflichen, wissenschaftlichen und 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Private Haushalte mit Hauspersonal; Herstellung von Waren und Erbringung von Dienst-
leistungen durch private Haushalte für den Eigenbedarf ohne ausgeprägten Schwerpunkt</t>
  </si>
  <si>
    <t xml:space="preserve">Exterritoriale Organisationen und Körperschaften</t>
  </si>
  <si>
    <t xml:space="preserve">1) Personenbezogene Auswertung aus der Versicherungsdatei des Hauptverbandes.
    Monatseinkommen = Jahreseinkommen : Zahl der Versicherungstage x 30.</t>
  </si>
  <si>
    <r>
      <rPr>
        <sz val="9"/>
        <rFont val="Arial"/>
        <family val="2"/>
      </rPr>
      <t xml:space="preserve">Anmerkung: Liegt das Median- bzw. ein Quartileinkommen über der monatlichen Höchstbeitragsgrundlage
                     (einschließlich anteiliger Sonderzahlungen), so wird </t>
    </r>
    <r>
      <rPr>
        <b val="true"/>
        <sz val="9"/>
        <rFont val="Arial"/>
        <family val="2"/>
      </rPr>
      <t xml:space="preserve">kein</t>
    </r>
    <r>
      <rPr>
        <sz val="9"/>
        <rFont val="Arial"/>
        <family val="2"/>
      </rPr>
      <t xml:space="preserve"> Wert ausgewiesen.</t>
    </r>
  </si>
  <si>
    <t xml:space="preserve">1.13</t>
  </si>
  <si>
    <t xml:space="preserve">Arbeiter </t>
  </si>
  <si>
    <t xml:space="preserve">(ohne Lehrlinge)</t>
  </si>
  <si>
    <t xml:space="preserve">1.14</t>
  </si>
  <si>
    <t xml:space="preserve">Angestellte </t>
  </si>
  <si>
    <t xml:space="preserve">Anmerkung: Siehe Tabelle 1.12.</t>
  </si>
  <si>
    <r>
      <rPr>
        <sz val="12"/>
        <rFont val="Arial"/>
        <family val="2"/>
      </rPr>
      <t xml:space="preserve">Verteilung der beitragspflichtigen Monatsein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nach Bundesländern</t>
    </r>
  </si>
  <si>
    <t xml:space="preserve">im Jahre 2019</t>
  </si>
  <si>
    <t xml:space="preserve">1.15</t>
  </si>
  <si>
    <t xml:space="preserve">Bundesland</t>
  </si>
  <si>
    <t xml:space="preserve">Arbeiter und Angestellte (ohne Lehrlinge)</t>
  </si>
  <si>
    <t xml:space="preserve">Ö s t e r r e i c h</t>
  </si>
  <si>
    <t xml:space="preserve">1)</t>
  </si>
  <si>
    <t xml:space="preserve">Personenbezogene Auswertung aus der Versicherungsdatei des Hauptverbandes.</t>
  </si>
  <si>
    <t xml:space="preserve">Monatseinkommen = Jahreseinkommen : Zahl der Versicherungstage x 30.</t>
  </si>
  <si>
    <t xml:space="preserve">1.16</t>
  </si>
  <si>
    <t xml:space="preserve">Arbeiter (ohne Lehrlinge)</t>
  </si>
  <si>
    <t xml:space="preserve">1.17</t>
  </si>
  <si>
    <r>
      <rPr>
        <sz val="12"/>
        <rFont val="Arial"/>
        <family val="2"/>
      </rPr>
      <t xml:space="preserve">Verteilung der beitragspflichtigen Monatseinkomm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(einschließlich Sonderzahlungen)
in Österreich nach Altersgruppen</t>
    </r>
  </si>
  <si>
    <t xml:space="preserve">1.18</t>
  </si>
  <si>
    <t xml:space="preserve">Altersgruppe</t>
  </si>
  <si>
    <t xml:space="preserve">Alle Altersgruppen</t>
  </si>
  <si>
    <t xml:space="preserve">Bis  19 Jahre</t>
  </si>
  <si>
    <t xml:space="preserve">20 - 24 Jahre</t>
  </si>
  <si>
    <t xml:space="preserve">25 - 29 Jahre</t>
  </si>
  <si>
    <t xml:space="preserve">30 - 34 Jahre</t>
  </si>
  <si>
    <t xml:space="preserve">35 - 39 Jahre</t>
  </si>
  <si>
    <t xml:space="preserve">40 - 44 Jahre</t>
  </si>
  <si>
    <t xml:space="preserve">45 - 49 Jahre</t>
  </si>
  <si>
    <t xml:space="preserve">50 - 54 Jahre</t>
  </si>
  <si>
    <t xml:space="preserve">55 - 59 Jahre</t>
  </si>
  <si>
    <t xml:space="preserve">60 Jahre und mehr</t>
  </si>
  <si>
    <t xml:space="preserve">1.19</t>
  </si>
  <si>
    <t xml:space="preserve">1.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&quot;  &quot;;&quot;- &quot;#,##0&quot;  &quot;;&quot;-  &quot;"/>
    <numFmt numFmtId="167" formatCode="General"/>
    <numFmt numFmtId="168" formatCode="\ @"/>
    <numFmt numFmtId="169" formatCode="&quot;  &quot;@"/>
    <numFmt numFmtId="170" formatCode="#,##0.0&quot;  &quot;;&quot;- &quot;#,##0.0&quot;  &quot;;&quot;-  &quot;"/>
    <numFmt numFmtId="171" formatCode="&quot;      &quot;@"/>
    <numFmt numFmtId="172" formatCode="#,##0"/>
    <numFmt numFmtId="173" formatCode="0%"/>
    <numFmt numFmtId="174" formatCode="&quot;     &quot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vertAlign val="superscript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KV35_1" xfId="21"/>
    <cellStyle name="Standard_Monats-Statistik-K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10" min="2" style="1" width="14.1"/>
    <col collapsed="false" customWidth="false" hidden="false" outlineLevel="0" max="257" min="11" style="1" width="11.4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J4" s="3" t="s">
        <v>2</v>
      </c>
    </row>
    <row r="5" customFormat="false" ht="24.75" hidden="false" customHeight="true" outlineLevel="0" collapsed="false">
      <c r="A5" s="4" t="s">
        <v>3</v>
      </c>
      <c r="B5" s="5" t="s">
        <v>4</v>
      </c>
      <c r="C5" s="5"/>
      <c r="D5" s="5"/>
      <c r="E5" s="4" t="s">
        <v>5</v>
      </c>
      <c r="F5" s="4"/>
      <c r="G5" s="4" t="s">
        <v>6</v>
      </c>
      <c r="H5" s="4"/>
      <c r="I5" s="4" t="s">
        <v>7</v>
      </c>
      <c r="J5" s="4"/>
    </row>
    <row r="6" customFormat="false" ht="24.75" hidden="false" customHeight="true" outlineLevel="0" collapsed="false">
      <c r="A6" s="4"/>
      <c r="B6" s="6" t="s">
        <v>8</v>
      </c>
      <c r="C6" s="7" t="s">
        <v>9</v>
      </c>
      <c r="D6" s="8" t="s">
        <v>10</v>
      </c>
      <c r="E6" s="6" t="s">
        <v>9</v>
      </c>
      <c r="F6" s="9" t="s">
        <v>10</v>
      </c>
      <c r="G6" s="6" t="s">
        <v>9</v>
      </c>
      <c r="H6" s="9" t="s">
        <v>10</v>
      </c>
      <c r="I6" s="6" t="s">
        <v>9</v>
      </c>
      <c r="J6" s="9" t="s">
        <v>10</v>
      </c>
    </row>
    <row r="7" s="16" customFormat="true" ht="24" hidden="false" customHeight="true" outlineLevel="0" collapsed="false">
      <c r="A7" s="10" t="n">
        <v>2000</v>
      </c>
      <c r="B7" s="11" t="n">
        <v>3133173</v>
      </c>
      <c r="C7" s="12" t="n">
        <v>1757219</v>
      </c>
      <c r="D7" s="13" t="n">
        <v>1375954</v>
      </c>
      <c r="E7" s="11" t="n">
        <v>868216</v>
      </c>
      <c r="F7" s="14" t="n">
        <v>423044</v>
      </c>
      <c r="G7" s="15" t="n">
        <v>650780</v>
      </c>
      <c r="H7" s="14" t="n">
        <v>837507</v>
      </c>
      <c r="I7" s="11" t="n">
        <v>238223</v>
      </c>
      <c r="J7" s="14" t="n">
        <v>115403</v>
      </c>
    </row>
    <row r="8" s="16" customFormat="true" ht="19.5" hidden="false" customHeight="true" outlineLevel="0" collapsed="false">
      <c r="A8" s="17" t="n">
        <f aca="false">A7+1</f>
        <v>2001</v>
      </c>
      <c r="B8" s="18" t="n">
        <v>3148177</v>
      </c>
      <c r="C8" s="19" t="n">
        <v>1748303</v>
      </c>
      <c r="D8" s="20" t="n">
        <v>1399874</v>
      </c>
      <c r="E8" s="18" t="n">
        <v>858588</v>
      </c>
      <c r="F8" s="21" t="n">
        <v>425105</v>
      </c>
      <c r="G8" s="22" t="n">
        <v>661156</v>
      </c>
      <c r="H8" s="21" t="n">
        <v>860167</v>
      </c>
      <c r="I8" s="18" t="n">
        <v>228559</v>
      </c>
      <c r="J8" s="21" t="n">
        <v>114602</v>
      </c>
    </row>
    <row r="9" s="16" customFormat="true" ht="19.5" hidden="false" customHeight="true" outlineLevel="0" collapsed="false">
      <c r="A9" s="17" t="n">
        <f aca="false">A8+1</f>
        <v>2002</v>
      </c>
      <c r="B9" s="18" t="n">
        <v>3154512</v>
      </c>
      <c r="C9" s="19" t="n">
        <v>1731967</v>
      </c>
      <c r="D9" s="20" t="n">
        <v>1422545</v>
      </c>
      <c r="E9" s="18" t="n">
        <v>848412</v>
      </c>
      <c r="F9" s="21" t="n">
        <v>423598</v>
      </c>
      <c r="G9" s="22" t="n">
        <v>663557</v>
      </c>
      <c r="H9" s="21" t="n">
        <v>885089</v>
      </c>
      <c r="I9" s="18" t="n">
        <v>219998</v>
      </c>
      <c r="J9" s="21" t="n">
        <v>113858</v>
      </c>
    </row>
    <row r="10" s="16" customFormat="true" ht="19.5" hidden="false" customHeight="true" outlineLevel="0" collapsed="false">
      <c r="A10" s="17" t="n">
        <f aca="false">A9+1</f>
        <v>2003</v>
      </c>
      <c r="B10" s="18" t="n">
        <v>3184117</v>
      </c>
      <c r="C10" s="19" t="n">
        <v>1730789</v>
      </c>
      <c r="D10" s="20" t="n">
        <v>1453328</v>
      </c>
      <c r="E10" s="18" t="n">
        <v>849200</v>
      </c>
      <c r="F10" s="21" t="n">
        <v>425440</v>
      </c>
      <c r="G10" s="22" t="n">
        <v>671147</v>
      </c>
      <c r="H10" s="21" t="n">
        <v>915778</v>
      </c>
      <c r="I10" s="18" t="n">
        <v>210442</v>
      </c>
      <c r="J10" s="21" t="n">
        <v>112110</v>
      </c>
    </row>
    <row r="11" s="16" customFormat="true" ht="19.5" hidden="false" customHeight="true" outlineLevel="0" collapsed="false">
      <c r="A11" s="17" t="n">
        <f aca="false">A10+1</f>
        <v>2004</v>
      </c>
      <c r="B11" s="18" t="n">
        <v>3197250</v>
      </c>
      <c r="C11" s="19" t="n">
        <v>1730728</v>
      </c>
      <c r="D11" s="20" t="n">
        <v>1466522</v>
      </c>
      <c r="E11" s="18" t="n">
        <v>852751</v>
      </c>
      <c r="F11" s="21" t="n">
        <v>420179</v>
      </c>
      <c r="G11" s="22" t="n">
        <v>678941</v>
      </c>
      <c r="H11" s="21" t="n">
        <v>938125</v>
      </c>
      <c r="I11" s="18" t="n">
        <v>199036</v>
      </c>
      <c r="J11" s="21" t="n">
        <v>108218</v>
      </c>
    </row>
    <row r="12" s="16" customFormat="true" ht="26.25" hidden="false" customHeight="true" outlineLevel="0" collapsed="false">
      <c r="A12" s="17" t="n">
        <f aca="false">A11+1</f>
        <v>2005</v>
      </c>
      <c r="B12" s="18" t="n">
        <v>3228777</v>
      </c>
      <c r="C12" s="19" t="n">
        <v>1740608</v>
      </c>
      <c r="D12" s="20" t="n">
        <v>1488169</v>
      </c>
      <c r="E12" s="18" t="n">
        <v>858602</v>
      </c>
      <c r="F12" s="21" t="n">
        <v>419201</v>
      </c>
      <c r="G12" s="22" t="n">
        <v>689503</v>
      </c>
      <c r="H12" s="21" t="n">
        <v>961698</v>
      </c>
      <c r="I12" s="18" t="n">
        <v>192503</v>
      </c>
      <c r="J12" s="21" t="n">
        <v>107270</v>
      </c>
    </row>
    <row r="13" s="16" customFormat="true" ht="19.5" hidden="false" customHeight="true" outlineLevel="0" collapsed="false">
      <c r="A13" s="17" t="n">
        <f aca="false">A12+1</f>
        <v>2006</v>
      </c>
      <c r="B13" s="18" t="n">
        <v>3278444</v>
      </c>
      <c r="C13" s="19" t="n">
        <v>1763822</v>
      </c>
      <c r="D13" s="20" t="n">
        <v>1514622</v>
      </c>
      <c r="E13" s="18" t="n">
        <v>873534</v>
      </c>
      <c r="F13" s="21" t="n">
        <v>421245</v>
      </c>
      <c r="G13" s="22" t="n">
        <v>703851</v>
      </c>
      <c r="H13" s="21" t="n">
        <v>988264</v>
      </c>
      <c r="I13" s="18" t="n">
        <v>186437</v>
      </c>
      <c r="J13" s="21" t="n">
        <v>105113</v>
      </c>
    </row>
    <row r="14" s="16" customFormat="true" ht="19.5" hidden="false" customHeight="true" outlineLevel="0" collapsed="false">
      <c r="A14" s="17" t="n">
        <f aca="false">A13+1</f>
        <v>2007</v>
      </c>
      <c r="B14" s="18" t="n">
        <v>3340999</v>
      </c>
      <c r="C14" s="19" t="n">
        <v>1796599</v>
      </c>
      <c r="D14" s="20" t="n">
        <v>1544400</v>
      </c>
      <c r="E14" s="18" t="n">
        <v>892688</v>
      </c>
      <c r="F14" s="21" t="n">
        <v>424606</v>
      </c>
      <c r="G14" s="22" t="n">
        <v>723600</v>
      </c>
      <c r="H14" s="21" t="n">
        <v>1016412</v>
      </c>
      <c r="I14" s="18" t="n">
        <v>180311</v>
      </c>
      <c r="J14" s="21" t="n">
        <v>103382</v>
      </c>
    </row>
    <row r="15" s="16" customFormat="true" ht="19.5" hidden="false" customHeight="true" outlineLevel="0" collapsed="false">
      <c r="A15" s="17" t="n">
        <f aca="false">A14+1</f>
        <v>2008</v>
      </c>
      <c r="B15" s="18" t="n">
        <v>3388632</v>
      </c>
      <c r="C15" s="19" t="n">
        <v>1824719</v>
      </c>
      <c r="D15" s="20" t="n">
        <v>1563913</v>
      </c>
      <c r="E15" s="18" t="n">
        <v>907837</v>
      </c>
      <c r="F15" s="21" t="n">
        <v>431545</v>
      </c>
      <c r="G15" s="22" t="n">
        <v>744884</v>
      </c>
      <c r="H15" s="21" t="n">
        <v>1032116</v>
      </c>
      <c r="I15" s="18" t="n">
        <v>171998</v>
      </c>
      <c r="J15" s="21" t="n">
        <v>100252</v>
      </c>
    </row>
    <row r="16" s="16" customFormat="true" ht="19.5" hidden="false" customHeight="true" outlineLevel="0" collapsed="false">
      <c r="A16" s="17" t="n">
        <f aca="false">A15+1</f>
        <v>2009</v>
      </c>
      <c r="B16" s="18" t="n">
        <v>3339064</v>
      </c>
      <c r="C16" s="19" t="n">
        <v>1776506</v>
      </c>
      <c r="D16" s="20" t="n">
        <v>1562558</v>
      </c>
      <c r="E16" s="18" t="n">
        <v>867297</v>
      </c>
      <c r="F16" s="21" t="n">
        <v>421064</v>
      </c>
      <c r="G16" s="22" t="n">
        <v>744929</v>
      </c>
      <c r="H16" s="21" t="n">
        <v>1043919</v>
      </c>
      <c r="I16" s="18" t="n">
        <v>164280</v>
      </c>
      <c r="J16" s="21" t="n">
        <v>97575</v>
      </c>
    </row>
    <row r="17" s="16" customFormat="true" ht="26.25" hidden="false" customHeight="true" outlineLevel="0" collapsed="false">
      <c r="A17" s="17" t="n">
        <f aca="false">A16+1</f>
        <v>2010</v>
      </c>
      <c r="B17" s="18" t="n">
        <v>3360258</v>
      </c>
      <c r="C17" s="19" t="n">
        <v>1786215</v>
      </c>
      <c r="D17" s="20" t="n">
        <v>1574043</v>
      </c>
      <c r="E17" s="18" t="n">
        <v>876321</v>
      </c>
      <c r="F17" s="21" t="n">
        <v>422282</v>
      </c>
      <c r="G17" s="22" t="n">
        <v>751357</v>
      </c>
      <c r="H17" s="21" t="n">
        <v>1056317</v>
      </c>
      <c r="I17" s="18" t="n">
        <v>158537</v>
      </c>
      <c r="J17" s="21" t="n">
        <v>95444</v>
      </c>
    </row>
    <row r="18" s="16" customFormat="true" ht="19.5" hidden="false" customHeight="true" outlineLevel="0" collapsed="false">
      <c r="A18" s="17" t="n">
        <f aca="false">A17+1</f>
        <v>2011</v>
      </c>
      <c r="B18" s="18" t="n">
        <v>3421755</v>
      </c>
      <c r="C18" s="19" t="n">
        <v>1822973</v>
      </c>
      <c r="D18" s="20" t="n">
        <v>1598782</v>
      </c>
      <c r="E18" s="18" t="n">
        <v>899227</v>
      </c>
      <c r="F18" s="21" t="n">
        <v>426817</v>
      </c>
      <c r="G18" s="22" t="n">
        <v>769702</v>
      </c>
      <c r="H18" s="21" t="n">
        <v>1078878</v>
      </c>
      <c r="I18" s="18" t="n">
        <v>154044</v>
      </c>
      <c r="J18" s="21" t="n">
        <v>93087</v>
      </c>
    </row>
    <row r="19" s="16" customFormat="true" ht="19.5" hidden="false" customHeight="true" outlineLevel="0" collapsed="false">
      <c r="A19" s="17" t="n">
        <f aca="false">A18+1</f>
        <v>2012</v>
      </c>
      <c r="B19" s="18" t="n">
        <v>3465463</v>
      </c>
      <c r="C19" s="19" t="n">
        <v>1846543</v>
      </c>
      <c r="D19" s="20" t="n">
        <v>1618920</v>
      </c>
      <c r="E19" s="18" t="n">
        <v>909136</v>
      </c>
      <c r="F19" s="21" t="n">
        <v>428252</v>
      </c>
      <c r="G19" s="22" t="n">
        <v>788958</v>
      </c>
      <c r="H19" s="21" t="n">
        <v>1100577</v>
      </c>
      <c r="I19" s="18" t="n">
        <v>148449</v>
      </c>
      <c r="J19" s="21" t="n">
        <v>90091</v>
      </c>
    </row>
    <row r="20" s="16" customFormat="true" ht="19.5" hidden="false" customHeight="true" outlineLevel="0" collapsed="false">
      <c r="A20" s="17" t="n">
        <f aca="false">A19+1</f>
        <v>2013</v>
      </c>
      <c r="B20" s="18" t="n">
        <v>3483021</v>
      </c>
      <c r="C20" s="19" t="n">
        <v>1853157</v>
      </c>
      <c r="D20" s="20" t="n">
        <v>1629864</v>
      </c>
      <c r="E20" s="18" t="n">
        <v>908187</v>
      </c>
      <c r="F20" s="21" t="n">
        <v>425507</v>
      </c>
      <c r="G20" s="22" t="n">
        <v>802100</v>
      </c>
      <c r="H20" s="21" t="n">
        <v>1117691</v>
      </c>
      <c r="I20" s="18" t="n">
        <v>142870</v>
      </c>
      <c r="J20" s="21" t="n">
        <v>86666</v>
      </c>
    </row>
    <row r="21" s="16" customFormat="true" ht="19.5" hidden="false" customHeight="true" outlineLevel="0" collapsed="false">
      <c r="A21" s="17" t="n">
        <f aca="false">A20+1</f>
        <v>2014</v>
      </c>
      <c r="B21" s="18" t="n">
        <v>3503404</v>
      </c>
      <c r="C21" s="19" t="n">
        <v>1863041</v>
      </c>
      <c r="D21" s="20" t="n">
        <v>1640363</v>
      </c>
      <c r="E21" s="18" t="n">
        <v>911952</v>
      </c>
      <c r="F21" s="21" t="n">
        <v>424057</v>
      </c>
      <c r="G21" s="22" t="n">
        <v>814562</v>
      </c>
      <c r="H21" s="21" t="n">
        <v>1133953</v>
      </c>
      <c r="I21" s="18" t="n">
        <v>136527</v>
      </c>
      <c r="J21" s="21" t="n">
        <v>82353</v>
      </c>
    </row>
    <row r="22" s="16" customFormat="true" ht="26.25" hidden="false" customHeight="true" outlineLevel="0" collapsed="false">
      <c r="A22" s="17" t="n">
        <f aca="false">A21+1</f>
        <v>2015</v>
      </c>
      <c r="B22" s="18" t="n">
        <v>3534870</v>
      </c>
      <c r="C22" s="19" t="n">
        <v>1878166</v>
      </c>
      <c r="D22" s="20" t="n">
        <v>1656704</v>
      </c>
      <c r="E22" s="18" t="n">
        <v>914977</v>
      </c>
      <c r="F22" s="21" t="n">
        <v>423888</v>
      </c>
      <c r="G22" s="22" t="n">
        <v>830382</v>
      </c>
      <c r="H22" s="21" t="n">
        <v>1153213</v>
      </c>
      <c r="I22" s="18" t="n">
        <v>132807</v>
      </c>
      <c r="J22" s="21" t="n">
        <v>79603</v>
      </c>
    </row>
    <row r="23" s="16" customFormat="true" ht="19.5" hidden="false" customHeight="true" outlineLevel="0" collapsed="false">
      <c r="A23" s="17" t="n">
        <f aca="false">A22+1</f>
        <v>2016</v>
      </c>
      <c r="B23" s="18" t="n">
        <v>3586878</v>
      </c>
      <c r="C23" s="19" t="n">
        <v>1909026</v>
      </c>
      <c r="D23" s="20" t="n">
        <v>1677852</v>
      </c>
      <c r="E23" s="18" t="n">
        <v>930465</v>
      </c>
      <c r="F23" s="21" t="n">
        <v>424464</v>
      </c>
      <c r="G23" s="18" t="n">
        <v>848550</v>
      </c>
      <c r="H23" s="21" t="n">
        <v>1175570</v>
      </c>
      <c r="I23" s="18" t="n">
        <v>130011</v>
      </c>
      <c r="J23" s="21" t="n">
        <v>77818</v>
      </c>
    </row>
    <row r="24" s="16" customFormat="true" ht="19.5" hidden="false" customHeight="true" outlineLevel="0" collapsed="false">
      <c r="A24" s="17" t="n">
        <f aca="false">A23+1</f>
        <v>2017</v>
      </c>
      <c r="B24" s="18" t="n">
        <v>3655302</v>
      </c>
      <c r="C24" s="19" t="n">
        <v>1949708</v>
      </c>
      <c r="D24" s="20" t="n">
        <v>1705594</v>
      </c>
      <c r="E24" s="18" t="n">
        <v>953330</v>
      </c>
      <c r="F24" s="21" t="n">
        <v>428744</v>
      </c>
      <c r="G24" s="22" t="n">
        <v>870397</v>
      </c>
      <c r="H24" s="21" t="n">
        <v>1201847</v>
      </c>
      <c r="I24" s="18" t="n">
        <v>125981</v>
      </c>
      <c r="J24" s="21" t="n">
        <v>75003</v>
      </c>
    </row>
    <row r="25" s="16" customFormat="true" ht="19.5" hidden="false" customHeight="true" outlineLevel="0" collapsed="false">
      <c r="A25" s="17" t="n">
        <f aca="false">A24+1</f>
        <v>2018</v>
      </c>
      <c r="B25" s="18" t="n">
        <v>3741495</v>
      </c>
      <c r="C25" s="19" t="n">
        <v>2000160</v>
      </c>
      <c r="D25" s="20" t="n">
        <v>1741335</v>
      </c>
      <c r="E25" s="18" t="n">
        <v>980588</v>
      </c>
      <c r="F25" s="21" t="n">
        <v>435530</v>
      </c>
      <c r="G25" s="22" t="n">
        <v>897642</v>
      </c>
      <c r="H25" s="21" t="n">
        <v>1233843</v>
      </c>
      <c r="I25" s="18" t="n">
        <v>121930</v>
      </c>
      <c r="J25" s="21" t="n">
        <v>71962</v>
      </c>
    </row>
    <row r="26" s="16" customFormat="true" ht="19.5" hidden="false" customHeight="true" outlineLevel="0" collapsed="false">
      <c r="A26" s="17" t="n">
        <f aca="false">A25+1</f>
        <v>2019</v>
      </c>
      <c r="B26" s="18" t="n">
        <v>3797317</v>
      </c>
      <c r="C26" s="19" t="n">
        <v>2034010</v>
      </c>
      <c r="D26" s="20" t="n">
        <v>1763307</v>
      </c>
      <c r="E26" s="18" t="n">
        <v>995050</v>
      </c>
      <c r="F26" s="21" t="n">
        <v>436088</v>
      </c>
      <c r="G26" s="22" t="n">
        <v>922227</v>
      </c>
      <c r="H26" s="21" t="n">
        <v>1258780</v>
      </c>
      <c r="I26" s="18" t="n">
        <v>116733</v>
      </c>
      <c r="J26" s="21" t="n">
        <v>68439</v>
      </c>
    </row>
    <row r="27" s="16" customFormat="true" ht="5.25" hidden="false" customHeight="true" outlineLevel="0" collapsed="false">
      <c r="A27" s="23"/>
      <c r="B27" s="24"/>
      <c r="C27" s="25"/>
      <c r="D27" s="26"/>
      <c r="E27" s="24"/>
      <c r="F27" s="27"/>
      <c r="G27" s="28"/>
      <c r="H27" s="27"/>
      <c r="I27" s="24"/>
      <c r="J27" s="27"/>
    </row>
    <row r="28" customFormat="false" ht="15.75" hidden="false" customHeight="true" outlineLevel="0" collapsed="false">
      <c r="A28" s="29" t="s">
        <v>11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7">
    <mergeCell ref="A1:J1"/>
    <mergeCell ref="A3:J3"/>
    <mergeCell ref="A5:A6"/>
    <mergeCell ref="B5:D5"/>
    <mergeCell ref="E5:F5"/>
    <mergeCell ref="G5:H5"/>
    <mergeCell ref="I5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10" min="2" style="1" width="14.1"/>
    <col collapsed="false" customWidth="false" hidden="false" outlineLevel="0" max="257" min="11" style="1" width="11.43"/>
  </cols>
  <sheetData>
    <row r="1" customFormat="false" ht="33" hidden="false" customHeight="true" outlineLevel="0" collapsed="false">
      <c r="A1" s="151" t="s">
        <v>196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J4" s="98" t="s">
        <v>197</v>
      </c>
    </row>
    <row r="5" customFormat="false" ht="15.75" hidden="false" customHeight="true" outlineLevel="0" collapsed="false">
      <c r="A5" s="4" t="s">
        <v>3</v>
      </c>
      <c r="B5" s="152" t="s">
        <v>198</v>
      </c>
      <c r="C5" s="152"/>
      <c r="D5" s="152"/>
      <c r="E5" s="4" t="s">
        <v>199</v>
      </c>
      <c r="F5" s="4"/>
      <c r="G5" s="4"/>
      <c r="H5" s="4"/>
      <c r="I5" s="4"/>
      <c r="J5" s="4"/>
    </row>
    <row r="6" customFormat="false" ht="28.5" hidden="false" customHeight="true" outlineLevel="0" collapsed="false">
      <c r="A6" s="4"/>
      <c r="B6" s="152"/>
      <c r="C6" s="152"/>
      <c r="D6" s="152"/>
      <c r="E6" s="4" t="s">
        <v>200</v>
      </c>
      <c r="F6" s="4"/>
      <c r="G6" s="49" t="s">
        <v>201</v>
      </c>
      <c r="H6" s="49"/>
      <c r="I6" s="49" t="s">
        <v>202</v>
      </c>
      <c r="J6" s="49"/>
    </row>
    <row r="7" customFormat="false" ht="15.75" hidden="false" customHeight="true" outlineLevel="0" collapsed="false">
      <c r="A7" s="4"/>
      <c r="B7" s="6" t="s">
        <v>8</v>
      </c>
      <c r="C7" s="7" t="s">
        <v>9</v>
      </c>
      <c r="D7" s="8" t="s">
        <v>10</v>
      </c>
      <c r="E7" s="6" t="s">
        <v>9</v>
      </c>
      <c r="F7" s="9" t="s">
        <v>10</v>
      </c>
      <c r="G7" s="6" t="s">
        <v>9</v>
      </c>
      <c r="H7" s="9" t="s">
        <v>10</v>
      </c>
      <c r="I7" s="6" t="s">
        <v>9</v>
      </c>
      <c r="J7" s="9" t="s">
        <v>10</v>
      </c>
    </row>
    <row r="8" s="16" customFormat="true" ht="19.5" hidden="false" customHeight="true" outlineLevel="0" collapsed="false">
      <c r="A8" s="10" t="n">
        <v>2000</v>
      </c>
      <c r="B8" s="11" t="n">
        <v>3331245</v>
      </c>
      <c r="C8" s="12" t="n">
        <v>1866439</v>
      </c>
      <c r="D8" s="13" t="n">
        <v>1464806</v>
      </c>
      <c r="E8" s="11" t="n">
        <v>1757219</v>
      </c>
      <c r="F8" s="14" t="n">
        <v>1375954</v>
      </c>
      <c r="G8" s="15" t="n">
        <v>107509</v>
      </c>
      <c r="H8" s="14" t="n">
        <v>86804</v>
      </c>
      <c r="I8" s="11" t="n">
        <v>1711</v>
      </c>
      <c r="J8" s="14" t="n">
        <v>2048</v>
      </c>
    </row>
    <row r="9" s="16" customFormat="true" ht="19.5" hidden="false" customHeight="true" outlineLevel="0" collapsed="false">
      <c r="A9" s="17" t="n">
        <f aca="false">A8+1</f>
        <v>2001</v>
      </c>
      <c r="B9" s="18" t="n">
        <v>3356239</v>
      </c>
      <c r="C9" s="19" t="n">
        <v>1865653</v>
      </c>
      <c r="D9" s="20" t="n">
        <v>1490586</v>
      </c>
      <c r="E9" s="18" t="n">
        <v>1748303</v>
      </c>
      <c r="F9" s="21" t="n">
        <v>1399874</v>
      </c>
      <c r="G9" s="22" t="n">
        <v>115324</v>
      </c>
      <c r="H9" s="21" t="n">
        <v>88560</v>
      </c>
      <c r="I9" s="18" t="n">
        <v>2026</v>
      </c>
      <c r="J9" s="21" t="n">
        <v>2152</v>
      </c>
    </row>
    <row r="10" s="16" customFormat="true" ht="19.5" hidden="false" customHeight="true" outlineLevel="0" collapsed="false">
      <c r="A10" s="17" t="n">
        <f aca="false">A9+1</f>
        <v>2002</v>
      </c>
      <c r="B10" s="18" t="n">
        <v>3391643</v>
      </c>
      <c r="C10" s="19" t="n">
        <v>1868733</v>
      </c>
      <c r="D10" s="20" t="n">
        <v>1522910</v>
      </c>
      <c r="E10" s="18" t="n">
        <v>1731967</v>
      </c>
      <c r="F10" s="21" t="n">
        <v>1422545</v>
      </c>
      <c r="G10" s="22" t="n">
        <v>134377</v>
      </c>
      <c r="H10" s="21" t="n">
        <v>98041</v>
      </c>
      <c r="I10" s="18" t="n">
        <v>2389</v>
      </c>
      <c r="J10" s="21" t="n">
        <v>2324</v>
      </c>
    </row>
    <row r="11" s="16" customFormat="true" ht="19.5" hidden="false" customHeight="true" outlineLevel="0" collapsed="false">
      <c r="A11" s="17" t="n">
        <f aca="false">A10+1</f>
        <v>2003</v>
      </c>
      <c r="B11" s="18" t="n">
        <v>3429674</v>
      </c>
      <c r="C11" s="19" t="n">
        <v>1873353</v>
      </c>
      <c r="D11" s="20" t="n">
        <v>1556321</v>
      </c>
      <c r="E11" s="18" t="n">
        <v>1730789</v>
      </c>
      <c r="F11" s="21" t="n">
        <v>1453328</v>
      </c>
      <c r="G11" s="22" t="n">
        <v>139717</v>
      </c>
      <c r="H11" s="21" t="n">
        <v>100362</v>
      </c>
      <c r="I11" s="18" t="n">
        <v>2847</v>
      </c>
      <c r="J11" s="21" t="n">
        <v>2631</v>
      </c>
    </row>
    <row r="12" s="16" customFormat="true" ht="19.5" hidden="false" customHeight="true" outlineLevel="0" collapsed="false">
      <c r="A12" s="17" t="n">
        <f aca="false">A11+1</f>
        <v>2004</v>
      </c>
      <c r="B12" s="18" t="n">
        <v>3446505</v>
      </c>
      <c r="C12" s="19" t="n">
        <v>1873801</v>
      </c>
      <c r="D12" s="20" t="n">
        <v>1572704</v>
      </c>
      <c r="E12" s="18" t="n">
        <v>1730728</v>
      </c>
      <c r="F12" s="21" t="n">
        <v>1466522</v>
      </c>
      <c r="G12" s="22" t="n">
        <v>140262</v>
      </c>
      <c r="H12" s="21" t="n">
        <v>103618</v>
      </c>
      <c r="I12" s="18" t="n">
        <v>2811</v>
      </c>
      <c r="J12" s="21" t="n">
        <v>2564</v>
      </c>
    </row>
    <row r="13" s="16" customFormat="true" ht="27" hidden="false" customHeight="true" outlineLevel="0" collapsed="false">
      <c r="A13" s="17" t="n">
        <f aca="false">A12+1</f>
        <v>2005</v>
      </c>
      <c r="B13" s="18" t="n">
        <v>3487587</v>
      </c>
      <c r="C13" s="19" t="n">
        <v>1888101</v>
      </c>
      <c r="D13" s="20" t="n">
        <v>1599486</v>
      </c>
      <c r="E13" s="18" t="n">
        <v>1740608</v>
      </c>
      <c r="F13" s="21" t="n">
        <v>1488169</v>
      </c>
      <c r="G13" s="22" t="n">
        <v>144238</v>
      </c>
      <c r="H13" s="21" t="n">
        <v>108416</v>
      </c>
      <c r="I13" s="18" t="n">
        <v>3255</v>
      </c>
      <c r="J13" s="21" t="n">
        <v>2901</v>
      </c>
    </row>
    <row r="14" s="16" customFormat="true" ht="19.5" hidden="false" customHeight="true" outlineLevel="0" collapsed="false">
      <c r="A14" s="17" t="n">
        <f aca="false">A13+1</f>
        <v>2006</v>
      </c>
      <c r="B14" s="18" t="n">
        <v>3523717</v>
      </c>
      <c r="C14" s="19" t="n">
        <v>1902811</v>
      </c>
      <c r="D14" s="20" t="n">
        <v>1620906</v>
      </c>
      <c r="E14" s="18" t="n">
        <v>1763822</v>
      </c>
      <c r="F14" s="21" t="n">
        <v>1514622</v>
      </c>
      <c r="G14" s="22" t="n">
        <v>135778</v>
      </c>
      <c r="H14" s="21" t="n">
        <v>103396</v>
      </c>
      <c r="I14" s="18" t="n">
        <v>3211</v>
      </c>
      <c r="J14" s="21" t="n">
        <v>2888</v>
      </c>
    </row>
    <row r="15" s="16" customFormat="true" ht="19.5" hidden="false" customHeight="true" outlineLevel="0" collapsed="false">
      <c r="A15" s="17" t="n">
        <f aca="false">A14+1</f>
        <v>2007</v>
      </c>
      <c r="B15" s="18" t="n">
        <v>3568936</v>
      </c>
      <c r="C15" s="19" t="n">
        <v>1923898</v>
      </c>
      <c r="D15" s="20" t="n">
        <v>1645038</v>
      </c>
      <c r="E15" s="18" t="n">
        <v>1796599</v>
      </c>
      <c r="F15" s="21" t="n">
        <v>1544400</v>
      </c>
      <c r="G15" s="22" t="n">
        <v>124346</v>
      </c>
      <c r="H15" s="21" t="n">
        <v>97902</v>
      </c>
      <c r="I15" s="18" t="n">
        <v>2953</v>
      </c>
      <c r="J15" s="21" t="n">
        <v>2736</v>
      </c>
    </row>
    <row r="16" s="16" customFormat="true" ht="19.5" hidden="false" customHeight="true" outlineLevel="0" collapsed="false">
      <c r="A16" s="17" t="n">
        <f aca="false">A15+1</f>
        <v>2008</v>
      </c>
      <c r="B16" s="18" t="n">
        <v>3606580</v>
      </c>
      <c r="C16" s="19" t="n">
        <v>1946492</v>
      </c>
      <c r="D16" s="20" t="n">
        <v>1660088</v>
      </c>
      <c r="E16" s="18" t="n">
        <v>1824719</v>
      </c>
      <c r="F16" s="21" t="n">
        <v>1563913</v>
      </c>
      <c r="G16" s="22" t="n">
        <v>118811</v>
      </c>
      <c r="H16" s="21" t="n">
        <v>93442</v>
      </c>
      <c r="I16" s="18" t="n">
        <v>2962</v>
      </c>
      <c r="J16" s="21" t="n">
        <v>2733</v>
      </c>
    </row>
    <row r="17" s="16" customFormat="true" ht="19.5" hidden="false" customHeight="true" outlineLevel="0" collapsed="false">
      <c r="A17" s="17" t="n">
        <f aca="false">A16+1</f>
        <v>2009</v>
      </c>
      <c r="B17" s="18" t="n">
        <v>3605317</v>
      </c>
      <c r="C17" s="19" t="n">
        <v>1933273</v>
      </c>
      <c r="D17" s="20" t="n">
        <v>1672044</v>
      </c>
      <c r="E17" s="18" t="n">
        <v>1776506</v>
      </c>
      <c r="F17" s="21" t="n">
        <v>1562558</v>
      </c>
      <c r="G17" s="22" t="n">
        <v>153583</v>
      </c>
      <c r="H17" s="21" t="n">
        <v>106726</v>
      </c>
      <c r="I17" s="18" t="n">
        <v>3184</v>
      </c>
      <c r="J17" s="21" t="n">
        <v>2760</v>
      </c>
    </row>
    <row r="18" s="16" customFormat="true" ht="27" hidden="false" customHeight="true" outlineLevel="0" collapsed="false">
      <c r="A18" s="17" t="n">
        <f aca="false">A17+1</f>
        <v>2010</v>
      </c>
      <c r="B18" s="18" t="n">
        <v>3616792</v>
      </c>
      <c r="C18" s="19" t="n">
        <v>1934410</v>
      </c>
      <c r="D18" s="20" t="n">
        <v>1682382</v>
      </c>
      <c r="E18" s="18" t="n">
        <v>1786215</v>
      </c>
      <c r="F18" s="21" t="n">
        <v>1574043</v>
      </c>
      <c r="G18" s="22" t="n">
        <v>145106</v>
      </c>
      <c r="H18" s="21" t="n">
        <v>105676</v>
      </c>
      <c r="I18" s="18" t="n">
        <v>3089</v>
      </c>
      <c r="J18" s="21" t="n">
        <v>2663</v>
      </c>
    </row>
    <row r="19" s="16" customFormat="true" ht="19.5" hidden="false" customHeight="true" outlineLevel="0" collapsed="false">
      <c r="A19" s="17" t="n">
        <f aca="false">A18+1</f>
        <v>2011</v>
      </c>
      <c r="B19" s="18" t="n">
        <v>3673961</v>
      </c>
      <c r="C19" s="19" t="n">
        <v>1965085</v>
      </c>
      <c r="D19" s="20" t="n">
        <v>1708876</v>
      </c>
      <c r="E19" s="18" t="n">
        <v>1822973</v>
      </c>
      <c r="F19" s="21" t="n">
        <v>1598782</v>
      </c>
      <c r="G19" s="22" t="n">
        <v>139095</v>
      </c>
      <c r="H19" s="21" t="n">
        <v>107607</v>
      </c>
      <c r="I19" s="18" t="n">
        <v>3017</v>
      </c>
      <c r="J19" s="21" t="n">
        <v>2487</v>
      </c>
    </row>
    <row r="20" s="16" customFormat="true" ht="19.5" hidden="false" customHeight="true" outlineLevel="0" collapsed="false">
      <c r="A20" s="17" t="n">
        <f aca="false">A19+1</f>
        <v>2012</v>
      </c>
      <c r="B20" s="18" t="n">
        <v>3731638</v>
      </c>
      <c r="C20" s="19" t="n">
        <v>1997973</v>
      </c>
      <c r="D20" s="20" t="n">
        <v>1733665</v>
      </c>
      <c r="E20" s="18" t="n">
        <v>1846543</v>
      </c>
      <c r="F20" s="21" t="n">
        <v>1618920</v>
      </c>
      <c r="G20" s="22" t="n">
        <v>148355</v>
      </c>
      <c r="H20" s="21" t="n">
        <v>112288</v>
      </c>
      <c r="I20" s="18" t="n">
        <v>3075</v>
      </c>
      <c r="J20" s="21" t="n">
        <v>2457</v>
      </c>
    </row>
    <row r="21" s="16" customFormat="true" ht="19.5" hidden="false" customHeight="true" outlineLevel="0" collapsed="false">
      <c r="A21" s="17" t="n">
        <f aca="false">A20+1</f>
        <v>2013</v>
      </c>
      <c r="B21" s="18" t="n">
        <v>3775955</v>
      </c>
      <c r="C21" s="19" t="n">
        <v>2021593</v>
      </c>
      <c r="D21" s="20" t="n">
        <v>1754362</v>
      </c>
      <c r="E21" s="18" t="n">
        <v>1853157</v>
      </c>
      <c r="F21" s="21" t="n">
        <v>1629864</v>
      </c>
      <c r="G21" s="22" t="n">
        <v>165195</v>
      </c>
      <c r="H21" s="21" t="n">
        <v>122012</v>
      </c>
      <c r="I21" s="18" t="n">
        <v>3241</v>
      </c>
      <c r="J21" s="21" t="n">
        <v>2486</v>
      </c>
    </row>
    <row r="22" s="16" customFormat="true" ht="19.5" hidden="false" customHeight="true" outlineLevel="0" collapsed="false">
      <c r="A22" s="17" t="n">
        <f aca="false">A21+1</f>
        <v>2014</v>
      </c>
      <c r="B22" s="18" t="n">
        <v>3828829</v>
      </c>
      <c r="C22" s="19" t="n">
        <v>2050088</v>
      </c>
      <c r="D22" s="20" t="n">
        <v>1778741</v>
      </c>
      <c r="E22" s="18" t="n">
        <v>1863041</v>
      </c>
      <c r="F22" s="21" t="n">
        <v>1640363</v>
      </c>
      <c r="G22" s="22" t="n">
        <v>183530</v>
      </c>
      <c r="H22" s="21" t="n">
        <v>135828</v>
      </c>
      <c r="I22" s="18" t="n">
        <v>3517</v>
      </c>
      <c r="J22" s="21" t="n">
        <v>2550</v>
      </c>
    </row>
    <row r="23" s="16" customFormat="true" ht="27" hidden="false" customHeight="true" outlineLevel="0" collapsed="false">
      <c r="A23" s="17" t="n">
        <f aca="false">A22+1</f>
        <v>2015</v>
      </c>
      <c r="B23" s="18" t="n">
        <v>3895458</v>
      </c>
      <c r="C23" s="19" t="n">
        <v>2086941</v>
      </c>
      <c r="D23" s="20" t="n">
        <v>1808517</v>
      </c>
      <c r="E23" s="18" t="n">
        <v>1878166</v>
      </c>
      <c r="F23" s="21" t="n">
        <v>1656704</v>
      </c>
      <c r="G23" s="22" t="n">
        <v>205071</v>
      </c>
      <c r="H23" s="21" t="n">
        <v>149261</v>
      </c>
      <c r="I23" s="18" t="n">
        <v>3704</v>
      </c>
      <c r="J23" s="21" t="n">
        <v>2552</v>
      </c>
    </row>
    <row r="24" s="16" customFormat="true" ht="19.5" hidden="false" customHeight="true" outlineLevel="0" collapsed="false">
      <c r="A24" s="17" t="n">
        <f aca="false">A23+1</f>
        <v>2016</v>
      </c>
      <c r="B24" s="18" t="n">
        <v>3950560</v>
      </c>
      <c r="C24" s="19" t="n">
        <v>2117318</v>
      </c>
      <c r="D24" s="20" t="n">
        <v>1833242</v>
      </c>
      <c r="E24" s="18" t="n">
        <v>1909026</v>
      </c>
      <c r="F24" s="21" t="n">
        <v>1677852</v>
      </c>
      <c r="G24" s="22" t="n">
        <v>204458</v>
      </c>
      <c r="H24" s="21" t="n">
        <v>152855</v>
      </c>
      <c r="I24" s="18" t="n">
        <v>3834</v>
      </c>
      <c r="J24" s="21" t="n">
        <v>2535</v>
      </c>
    </row>
    <row r="25" s="16" customFormat="true" ht="19.5" hidden="false" customHeight="true" outlineLevel="0" collapsed="false">
      <c r="A25" s="17" t="n">
        <f aca="false">A24+1</f>
        <v>2017</v>
      </c>
      <c r="B25" s="18" t="n">
        <v>4001432</v>
      </c>
      <c r="C25" s="19" t="n">
        <v>2146209</v>
      </c>
      <c r="D25" s="20" t="n">
        <v>1855223</v>
      </c>
      <c r="E25" s="18" t="n">
        <v>1949708</v>
      </c>
      <c r="F25" s="21" t="n">
        <v>1705594</v>
      </c>
      <c r="G25" s="22" t="n">
        <v>192825</v>
      </c>
      <c r="H25" s="21" t="n">
        <v>147151</v>
      </c>
      <c r="I25" s="18" t="n">
        <v>3676</v>
      </c>
      <c r="J25" s="21" t="n">
        <v>2478</v>
      </c>
    </row>
    <row r="26" s="16" customFormat="true" ht="19.5" hidden="false" customHeight="true" outlineLevel="0" collapsed="false">
      <c r="A26" s="17" t="n">
        <f aca="false">A25+1</f>
        <v>2018</v>
      </c>
      <c r="B26" s="18" t="n">
        <v>4059807</v>
      </c>
      <c r="C26" s="19" t="n">
        <v>2178679</v>
      </c>
      <c r="D26" s="20" t="n">
        <v>1881128</v>
      </c>
      <c r="E26" s="18" t="n">
        <v>2000160</v>
      </c>
      <c r="F26" s="21" t="n">
        <v>1741335</v>
      </c>
      <c r="G26" s="22" t="n">
        <v>174841</v>
      </c>
      <c r="H26" s="21" t="n">
        <v>137266</v>
      </c>
      <c r="I26" s="18" t="n">
        <v>3678</v>
      </c>
      <c r="J26" s="21" t="n">
        <v>2527</v>
      </c>
    </row>
    <row r="27" s="16" customFormat="true" ht="19.5" hidden="false" customHeight="true" outlineLevel="0" collapsed="false">
      <c r="A27" s="17" t="n">
        <f aca="false">A26+1</f>
        <v>2019</v>
      </c>
      <c r="B27" s="18" t="n">
        <v>4105475</v>
      </c>
      <c r="C27" s="19" t="n">
        <v>2204681</v>
      </c>
      <c r="D27" s="20" t="n">
        <v>1900794</v>
      </c>
      <c r="E27" s="18" t="n">
        <v>2034010</v>
      </c>
      <c r="F27" s="21" t="n">
        <v>1763307</v>
      </c>
      <c r="G27" s="22" t="n">
        <v>166638</v>
      </c>
      <c r="H27" s="21" t="n">
        <v>134690</v>
      </c>
      <c r="I27" s="18" t="n">
        <v>4033</v>
      </c>
      <c r="J27" s="21" t="n">
        <v>2797</v>
      </c>
    </row>
    <row r="28" s="16" customFormat="true" ht="5.25" hidden="false" customHeight="true" outlineLevel="0" collapsed="false">
      <c r="A28" s="23"/>
      <c r="B28" s="24"/>
      <c r="C28" s="25"/>
      <c r="D28" s="26"/>
      <c r="E28" s="24"/>
      <c r="F28" s="27"/>
      <c r="G28" s="28"/>
      <c r="H28" s="27"/>
      <c r="I28" s="24"/>
      <c r="J28" s="27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</sheetData>
  <mergeCells count="9">
    <mergeCell ref="A1:J1"/>
    <mergeCell ref="A2:J2"/>
    <mergeCell ref="A3:J3"/>
    <mergeCell ref="A5:A7"/>
    <mergeCell ref="B5:D6"/>
    <mergeCell ref="E5:J5"/>
    <mergeCell ref="E6:F6"/>
    <mergeCell ref="G6:H6"/>
    <mergeCell ref="I6:J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11" min="2" style="1" width="12.66"/>
    <col collapsed="false" customWidth="false" hidden="false" outlineLevel="0" max="257" min="12" style="1" width="11.43"/>
  </cols>
  <sheetData>
    <row r="1" customFormat="false" ht="33" hidden="false" customHeight="true" outlineLevel="0" collapsed="false">
      <c r="A1" s="151" t="s">
        <v>2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2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K4" s="98" t="s">
        <v>204</v>
      </c>
    </row>
    <row r="5" customFormat="false" ht="40.5" hidden="false" customHeight="true" outlineLevel="0" collapsed="false">
      <c r="A5" s="4" t="s">
        <v>3</v>
      </c>
      <c r="B5" s="4" t="s">
        <v>14</v>
      </c>
      <c r="C5" s="4" t="s">
        <v>15</v>
      </c>
      <c r="D5" s="5" t="s">
        <v>16</v>
      </c>
      <c r="E5" s="4" t="s">
        <v>17</v>
      </c>
      <c r="F5" s="5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</row>
    <row r="6" customFormat="false" ht="21" hidden="false" customHeight="true" outlineLevel="0" collapsed="false">
      <c r="A6" s="32" t="n">
        <v>2000</v>
      </c>
      <c r="B6" s="153" t="n">
        <v>194313</v>
      </c>
      <c r="C6" s="153" t="n">
        <v>59655</v>
      </c>
      <c r="D6" s="153" t="n">
        <v>31888</v>
      </c>
      <c r="E6" s="153" t="n">
        <v>6840</v>
      </c>
      <c r="F6" s="154" t="n">
        <v>22385</v>
      </c>
      <c r="G6" s="153" t="n">
        <v>29486</v>
      </c>
      <c r="H6" s="154" t="n">
        <v>15486</v>
      </c>
      <c r="I6" s="153" t="n">
        <v>9067</v>
      </c>
      <c r="J6" s="154" t="n">
        <v>13546</v>
      </c>
      <c r="K6" s="153" t="n">
        <v>5960</v>
      </c>
    </row>
    <row r="7" s="16" customFormat="true" ht="19.5" hidden="false" customHeight="true" outlineLevel="0" collapsed="false">
      <c r="A7" s="34" t="n">
        <f aca="false">A6+1</f>
        <v>2001</v>
      </c>
      <c r="B7" s="33" t="n">
        <v>203884</v>
      </c>
      <c r="C7" s="33" t="n">
        <v>63463</v>
      </c>
      <c r="D7" s="33" t="n">
        <v>34162</v>
      </c>
      <c r="E7" s="33" t="n">
        <v>7236</v>
      </c>
      <c r="F7" s="18" t="n">
        <v>22875</v>
      </c>
      <c r="G7" s="33" t="n">
        <v>30181</v>
      </c>
      <c r="H7" s="18" t="n">
        <v>15917</v>
      </c>
      <c r="I7" s="33" t="n">
        <v>9708</v>
      </c>
      <c r="J7" s="18" t="n">
        <v>14394</v>
      </c>
      <c r="K7" s="33" t="n">
        <v>5948</v>
      </c>
    </row>
    <row r="8" s="16" customFormat="true" ht="19.5" hidden="false" customHeight="true" outlineLevel="0" collapsed="false">
      <c r="A8" s="34" t="n">
        <f aca="false">A7+1</f>
        <v>2002</v>
      </c>
      <c r="B8" s="33" t="n">
        <v>232418</v>
      </c>
      <c r="C8" s="33" t="n">
        <v>74894</v>
      </c>
      <c r="D8" s="33" t="n">
        <v>38424</v>
      </c>
      <c r="E8" s="33" t="n">
        <v>7824</v>
      </c>
      <c r="F8" s="18" t="n">
        <v>26583</v>
      </c>
      <c r="G8" s="33" t="n">
        <v>33735</v>
      </c>
      <c r="H8" s="18" t="n">
        <v>17246</v>
      </c>
      <c r="I8" s="33" t="n">
        <v>11164</v>
      </c>
      <c r="J8" s="18" t="n">
        <v>15243</v>
      </c>
      <c r="K8" s="33" t="n">
        <v>7305</v>
      </c>
    </row>
    <row r="9" s="16" customFormat="true" ht="19.5" hidden="false" customHeight="true" outlineLevel="0" collapsed="false">
      <c r="A9" s="34" t="n">
        <f aca="false">A8+1</f>
        <v>2003</v>
      </c>
      <c r="B9" s="33" t="n">
        <v>240079</v>
      </c>
      <c r="C9" s="33" t="n">
        <v>79872</v>
      </c>
      <c r="D9" s="33" t="n">
        <v>39209</v>
      </c>
      <c r="E9" s="33" t="n">
        <v>7946</v>
      </c>
      <c r="F9" s="18" t="n">
        <v>25819</v>
      </c>
      <c r="G9" s="33" t="n">
        <v>34593</v>
      </c>
      <c r="H9" s="18" t="n">
        <v>17211</v>
      </c>
      <c r="I9" s="33" t="n">
        <v>11493</v>
      </c>
      <c r="J9" s="18" t="n">
        <v>15734</v>
      </c>
      <c r="K9" s="33" t="n">
        <v>8202</v>
      </c>
    </row>
    <row r="10" s="16" customFormat="true" ht="19.5" hidden="false" customHeight="true" outlineLevel="0" collapsed="false">
      <c r="A10" s="34" t="n">
        <f aca="false">A9+1</f>
        <v>2004</v>
      </c>
      <c r="B10" s="33" t="n">
        <v>243880</v>
      </c>
      <c r="C10" s="33" t="n">
        <v>82025</v>
      </c>
      <c r="D10" s="33" t="n">
        <v>40508</v>
      </c>
      <c r="E10" s="33" t="n">
        <v>7978</v>
      </c>
      <c r="F10" s="18" t="n">
        <v>26181</v>
      </c>
      <c r="G10" s="33" t="n">
        <v>33166</v>
      </c>
      <c r="H10" s="18" t="n">
        <v>16926</v>
      </c>
      <c r="I10" s="33" t="n">
        <v>11810</v>
      </c>
      <c r="J10" s="18" t="n">
        <v>16368</v>
      </c>
      <c r="K10" s="33" t="n">
        <v>8918</v>
      </c>
    </row>
    <row r="11" s="16" customFormat="true" ht="27" hidden="false" customHeight="true" outlineLevel="0" collapsed="false">
      <c r="A11" s="34" t="n">
        <f aca="false">A10+1</f>
        <v>2005</v>
      </c>
      <c r="B11" s="33" t="n">
        <v>252654</v>
      </c>
      <c r="C11" s="33" t="n">
        <v>81436</v>
      </c>
      <c r="D11" s="33" t="n">
        <v>42600</v>
      </c>
      <c r="E11" s="33" t="n">
        <v>8412</v>
      </c>
      <c r="F11" s="18" t="n">
        <v>28024</v>
      </c>
      <c r="G11" s="33" t="n">
        <v>35221</v>
      </c>
      <c r="H11" s="18" t="n">
        <v>17640</v>
      </c>
      <c r="I11" s="33" t="n">
        <v>11947</v>
      </c>
      <c r="J11" s="18" t="n">
        <v>17439</v>
      </c>
      <c r="K11" s="33" t="n">
        <v>9935</v>
      </c>
    </row>
    <row r="12" s="16" customFormat="true" ht="19.5" hidden="false" customHeight="true" outlineLevel="0" collapsed="false">
      <c r="A12" s="34" t="n">
        <f aca="false">A11+1</f>
        <v>2006</v>
      </c>
      <c r="B12" s="33" t="n">
        <v>239174</v>
      </c>
      <c r="C12" s="33" t="n">
        <v>78088</v>
      </c>
      <c r="D12" s="33" t="n">
        <v>40285</v>
      </c>
      <c r="E12" s="33" t="n">
        <v>7997</v>
      </c>
      <c r="F12" s="18" t="n">
        <v>25702</v>
      </c>
      <c r="G12" s="33" t="n">
        <v>33168</v>
      </c>
      <c r="H12" s="18" t="n">
        <v>17257</v>
      </c>
      <c r="I12" s="33" t="n">
        <v>10719</v>
      </c>
      <c r="J12" s="18" t="n">
        <v>16701</v>
      </c>
      <c r="K12" s="33" t="n">
        <v>9257</v>
      </c>
    </row>
    <row r="13" s="16" customFormat="true" ht="19.5" hidden="false" customHeight="true" outlineLevel="0" collapsed="false">
      <c r="A13" s="34" t="n">
        <f aca="false">A12+1</f>
        <v>2007</v>
      </c>
      <c r="B13" s="33" t="n">
        <v>222248</v>
      </c>
      <c r="C13" s="33" t="n">
        <v>72263</v>
      </c>
      <c r="D13" s="33" t="n">
        <v>37361</v>
      </c>
      <c r="E13" s="33" t="n">
        <v>7277</v>
      </c>
      <c r="F13" s="18" t="n">
        <v>22319</v>
      </c>
      <c r="G13" s="33" t="n">
        <v>31942</v>
      </c>
      <c r="H13" s="18" t="n">
        <v>16278</v>
      </c>
      <c r="I13" s="33" t="n">
        <v>9752</v>
      </c>
      <c r="J13" s="18" t="n">
        <v>16410</v>
      </c>
      <c r="K13" s="33" t="n">
        <v>8646</v>
      </c>
    </row>
    <row r="14" s="16" customFormat="true" ht="19.5" hidden="false" customHeight="true" outlineLevel="0" collapsed="false">
      <c r="A14" s="34" t="n">
        <f aca="false">A13+1</f>
        <v>2008</v>
      </c>
      <c r="B14" s="33" t="n">
        <v>212253</v>
      </c>
      <c r="C14" s="33" t="n">
        <v>66487</v>
      </c>
      <c r="D14" s="33" t="n">
        <v>35173</v>
      </c>
      <c r="E14" s="33" t="n">
        <v>7213</v>
      </c>
      <c r="F14" s="18" t="n">
        <v>21654</v>
      </c>
      <c r="G14" s="33" t="n">
        <v>30896</v>
      </c>
      <c r="H14" s="18" t="n">
        <v>16254</v>
      </c>
      <c r="I14" s="33" t="n">
        <v>9758</v>
      </c>
      <c r="J14" s="18" t="n">
        <v>16397</v>
      </c>
      <c r="K14" s="33" t="n">
        <v>8421</v>
      </c>
    </row>
    <row r="15" s="16" customFormat="true" ht="19.5" hidden="false" customHeight="true" outlineLevel="0" collapsed="false">
      <c r="A15" s="34" t="n">
        <f aca="false">A14+1</f>
        <v>2009</v>
      </c>
      <c r="B15" s="33" t="n">
        <v>260309</v>
      </c>
      <c r="C15" s="33" t="n">
        <v>73052</v>
      </c>
      <c r="D15" s="33" t="n">
        <v>43790</v>
      </c>
      <c r="E15" s="33" t="n">
        <v>8297</v>
      </c>
      <c r="F15" s="18" t="n">
        <v>30888</v>
      </c>
      <c r="G15" s="33" t="n">
        <v>39164</v>
      </c>
      <c r="H15" s="18" t="n">
        <v>21021</v>
      </c>
      <c r="I15" s="33" t="n">
        <v>12733</v>
      </c>
      <c r="J15" s="18" t="n">
        <v>20198</v>
      </c>
      <c r="K15" s="33" t="n">
        <v>11166</v>
      </c>
    </row>
    <row r="16" s="16" customFormat="true" ht="27" hidden="false" customHeight="true" outlineLevel="0" collapsed="false">
      <c r="A16" s="34" t="n">
        <f aca="false">A15+1</f>
        <v>2010</v>
      </c>
      <c r="B16" s="33" t="n">
        <v>250782</v>
      </c>
      <c r="C16" s="33" t="n">
        <v>74179</v>
      </c>
      <c r="D16" s="33" t="n">
        <v>43115</v>
      </c>
      <c r="E16" s="33" t="n">
        <v>7810</v>
      </c>
      <c r="F16" s="18" t="n">
        <v>29591</v>
      </c>
      <c r="G16" s="33" t="n">
        <v>34883</v>
      </c>
      <c r="H16" s="18" t="n">
        <v>20239</v>
      </c>
      <c r="I16" s="33" t="n">
        <v>11480</v>
      </c>
      <c r="J16" s="18" t="n">
        <v>19154</v>
      </c>
      <c r="K16" s="33" t="n">
        <v>10331</v>
      </c>
    </row>
    <row r="17" s="16" customFormat="true" ht="19.5" hidden="false" customHeight="true" outlineLevel="0" collapsed="false">
      <c r="A17" s="34" t="n">
        <f aca="false">A16+1</f>
        <v>2011</v>
      </c>
      <c r="B17" s="33" t="n">
        <v>246702</v>
      </c>
      <c r="C17" s="33" t="n">
        <v>79152</v>
      </c>
      <c r="D17" s="33" t="n">
        <v>41698</v>
      </c>
      <c r="E17" s="33" t="n">
        <v>7663</v>
      </c>
      <c r="F17" s="18" t="n">
        <v>26980</v>
      </c>
      <c r="G17" s="33" t="n">
        <v>32414</v>
      </c>
      <c r="H17" s="18" t="n">
        <v>20136</v>
      </c>
      <c r="I17" s="33" t="n">
        <v>11242</v>
      </c>
      <c r="J17" s="18" t="n">
        <v>18713</v>
      </c>
      <c r="K17" s="33" t="n">
        <v>8704</v>
      </c>
    </row>
    <row r="18" s="16" customFormat="true" ht="19.5" hidden="false" customHeight="true" outlineLevel="0" collapsed="false">
      <c r="A18" s="34" t="n">
        <f aca="false">A17+1</f>
        <v>2012</v>
      </c>
      <c r="B18" s="33" t="n">
        <v>260643</v>
      </c>
      <c r="C18" s="33" t="n">
        <v>83016</v>
      </c>
      <c r="D18" s="33" t="n">
        <v>44461</v>
      </c>
      <c r="E18" s="33" t="n">
        <v>8149</v>
      </c>
      <c r="F18" s="18" t="n">
        <v>28995</v>
      </c>
      <c r="G18" s="33" t="n">
        <v>35101</v>
      </c>
      <c r="H18" s="18" t="n">
        <v>20853</v>
      </c>
      <c r="I18" s="33" t="n">
        <v>11894</v>
      </c>
      <c r="J18" s="18" t="n">
        <v>19329</v>
      </c>
      <c r="K18" s="33" t="n">
        <v>8845</v>
      </c>
    </row>
    <row r="19" s="16" customFormat="true" ht="19.5" hidden="false" customHeight="true" outlineLevel="0" collapsed="false">
      <c r="A19" s="34" t="n">
        <f aca="false">A18+1</f>
        <v>2013</v>
      </c>
      <c r="B19" s="33" t="n">
        <v>287207</v>
      </c>
      <c r="C19" s="33" t="n">
        <v>90230</v>
      </c>
      <c r="D19" s="33" t="n">
        <v>48950</v>
      </c>
      <c r="E19" s="33" t="n">
        <v>9085</v>
      </c>
      <c r="F19" s="18" t="n">
        <v>33270</v>
      </c>
      <c r="G19" s="33" t="n">
        <v>38708</v>
      </c>
      <c r="H19" s="18" t="n">
        <v>23330</v>
      </c>
      <c r="I19" s="33" t="n">
        <v>13114</v>
      </c>
      <c r="J19" s="18" t="n">
        <v>21190</v>
      </c>
      <c r="K19" s="33" t="n">
        <v>9330</v>
      </c>
    </row>
    <row r="20" s="16" customFormat="true" ht="19.5" hidden="false" customHeight="true" outlineLevel="0" collapsed="false">
      <c r="A20" s="34" t="n">
        <f aca="false">A19+1</f>
        <v>2014</v>
      </c>
      <c r="B20" s="33" t="n">
        <v>319358</v>
      </c>
      <c r="C20" s="33" t="n">
        <v>104404</v>
      </c>
      <c r="D20" s="33" t="n">
        <v>53608</v>
      </c>
      <c r="E20" s="33" t="n">
        <v>9598</v>
      </c>
      <c r="F20" s="18" t="n">
        <v>37483</v>
      </c>
      <c r="G20" s="33" t="n">
        <v>41858</v>
      </c>
      <c r="H20" s="18" t="n">
        <v>24666</v>
      </c>
      <c r="I20" s="33" t="n">
        <v>14672</v>
      </c>
      <c r="J20" s="18" t="n">
        <v>23242</v>
      </c>
      <c r="K20" s="33" t="n">
        <v>9827</v>
      </c>
    </row>
    <row r="21" s="16" customFormat="true" ht="27" hidden="false" customHeight="true" outlineLevel="0" collapsed="false">
      <c r="A21" s="34" t="n">
        <f aca="false">A20+1</f>
        <v>2015</v>
      </c>
      <c r="B21" s="33" t="n">
        <v>354332</v>
      </c>
      <c r="C21" s="33" t="n">
        <v>124686</v>
      </c>
      <c r="D21" s="33" t="n">
        <v>58522</v>
      </c>
      <c r="E21" s="33" t="n">
        <v>10263</v>
      </c>
      <c r="F21" s="18" t="n">
        <v>41192</v>
      </c>
      <c r="G21" s="33" t="n">
        <v>44461</v>
      </c>
      <c r="H21" s="18" t="n">
        <v>25670</v>
      </c>
      <c r="I21" s="33" t="n">
        <v>15450</v>
      </c>
      <c r="J21" s="18" t="n">
        <v>23845</v>
      </c>
      <c r="K21" s="33" t="n">
        <v>10243</v>
      </c>
    </row>
    <row r="22" s="16" customFormat="true" ht="19.5" hidden="false" customHeight="true" outlineLevel="0" collapsed="false">
      <c r="A22" s="34" t="n">
        <f aca="false">A21+1</f>
        <v>2016</v>
      </c>
      <c r="B22" s="33" t="n">
        <v>357313</v>
      </c>
      <c r="C22" s="33" t="n">
        <v>128374</v>
      </c>
      <c r="D22" s="33" t="n">
        <v>59851</v>
      </c>
      <c r="E22" s="33" t="n">
        <v>10306</v>
      </c>
      <c r="F22" s="18" t="n">
        <v>41716</v>
      </c>
      <c r="G22" s="33" t="n">
        <v>44388</v>
      </c>
      <c r="H22" s="18" t="n">
        <v>25463</v>
      </c>
      <c r="I22" s="33" t="n">
        <v>14871</v>
      </c>
      <c r="J22" s="18" t="n">
        <v>22277</v>
      </c>
      <c r="K22" s="33" t="n">
        <v>10067</v>
      </c>
    </row>
    <row r="23" s="16" customFormat="true" ht="19.5" hidden="false" customHeight="true" outlineLevel="0" collapsed="false">
      <c r="A23" s="34" t="n">
        <f aca="false">A22+1</f>
        <v>2017</v>
      </c>
      <c r="B23" s="33" t="n">
        <v>339976</v>
      </c>
      <c r="C23" s="33" t="n">
        <v>124054</v>
      </c>
      <c r="D23" s="33" t="n">
        <v>57999</v>
      </c>
      <c r="E23" s="33" t="n">
        <v>9609</v>
      </c>
      <c r="F23" s="18" t="n">
        <v>39674</v>
      </c>
      <c r="G23" s="33" t="n">
        <v>40189</v>
      </c>
      <c r="H23" s="18" t="n">
        <v>23854</v>
      </c>
      <c r="I23" s="33" t="n">
        <v>14295</v>
      </c>
      <c r="J23" s="18" t="n">
        <v>20343</v>
      </c>
      <c r="K23" s="33" t="n">
        <v>9959</v>
      </c>
    </row>
    <row r="24" s="16" customFormat="true" ht="19.5" hidden="false" customHeight="true" outlineLevel="0" collapsed="false">
      <c r="A24" s="34" t="n">
        <f aca="false">A23+1</f>
        <v>2018</v>
      </c>
      <c r="B24" s="33" t="n">
        <v>312107</v>
      </c>
      <c r="C24" s="33" t="n">
        <v>118501</v>
      </c>
      <c r="D24" s="33" t="n">
        <v>52478</v>
      </c>
      <c r="E24" s="33" t="n">
        <v>8751</v>
      </c>
      <c r="F24" s="18" t="n">
        <v>35157</v>
      </c>
      <c r="G24" s="33" t="n">
        <v>35036</v>
      </c>
      <c r="H24" s="18" t="n">
        <v>21657</v>
      </c>
      <c r="I24" s="33" t="n">
        <v>13523</v>
      </c>
      <c r="J24" s="18" t="n">
        <v>17512</v>
      </c>
      <c r="K24" s="33" t="n">
        <v>9492</v>
      </c>
    </row>
    <row r="25" s="16" customFormat="true" ht="19.5" hidden="false" customHeight="true" outlineLevel="0" collapsed="false">
      <c r="A25" s="34" t="n">
        <f aca="false">A24+1</f>
        <v>2019</v>
      </c>
      <c r="B25" s="33" t="n">
        <v>301328</v>
      </c>
      <c r="C25" s="33" t="n">
        <v>114869</v>
      </c>
      <c r="D25" s="33" t="n">
        <v>50745</v>
      </c>
      <c r="E25" s="33" t="n">
        <v>8411</v>
      </c>
      <c r="F25" s="18" t="n">
        <v>34052</v>
      </c>
      <c r="G25" s="33" t="n">
        <v>34038</v>
      </c>
      <c r="H25" s="18" t="n">
        <v>20748</v>
      </c>
      <c r="I25" s="33" t="n">
        <v>12694</v>
      </c>
      <c r="J25" s="18" t="n">
        <v>16310</v>
      </c>
      <c r="K25" s="33" t="n">
        <v>9461</v>
      </c>
      <c r="L25" s="155"/>
    </row>
    <row r="26" s="16" customFormat="true" ht="4.5" hidden="false" customHeight="true" outlineLevel="0" collapsed="false">
      <c r="A26" s="35"/>
      <c r="B26" s="36"/>
      <c r="C26" s="36"/>
      <c r="D26" s="36"/>
      <c r="E26" s="36"/>
      <c r="F26" s="24"/>
      <c r="G26" s="36"/>
      <c r="H26" s="24"/>
      <c r="I26" s="36"/>
      <c r="J26" s="24"/>
      <c r="K26" s="36"/>
    </row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2">
    <mergeCell ref="A1:K1"/>
    <mergeCell ref="A3:K3"/>
  </mergeCells>
  <printOptions headings="false" gridLines="false" gridLinesSet="true" horizontalCentered="true" verticalCentered="false"/>
  <pageMargins left="0.409722222222222" right="0.390277777777778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3" width="82.87"/>
    <col collapsed="false" customWidth="true" hidden="false" outlineLevel="0" max="11" min="3" style="93" width="9.55"/>
    <col collapsed="false" customWidth="false" hidden="false" outlineLevel="0" max="257" min="12" style="93" width="11.43"/>
  </cols>
  <sheetData>
    <row r="1" customFormat="false" ht="33.75" hidden="false" customHeight="true" outlineLevel="0" collapsed="false">
      <c r="A1" s="156" t="s">
        <v>205</v>
      </c>
      <c r="B1" s="156"/>
      <c r="C1" s="157" t="s">
        <v>206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7</v>
      </c>
      <c r="B2" s="94"/>
      <c r="C2" s="95" t="n">
        <v>2019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08</v>
      </c>
    </row>
    <row r="4" s="101" customFormat="true" ht="15.75" hidden="false" customHeight="true" outlineLevel="0" collapsed="false">
      <c r="A4" s="158" t="s">
        <v>209</v>
      </c>
      <c r="B4" s="158"/>
      <c r="C4" s="159" t="s">
        <v>37</v>
      </c>
      <c r="D4" s="159"/>
      <c r="E4" s="159"/>
      <c r="F4" s="159" t="s">
        <v>210</v>
      </c>
      <c r="G4" s="159"/>
      <c r="H4" s="159"/>
      <c r="I4" s="159" t="s">
        <v>211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2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13</v>
      </c>
      <c r="B7" s="163"/>
      <c r="C7" s="164" t="s">
        <v>214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5</v>
      </c>
      <c r="B8" s="165"/>
      <c r="C8" s="166" t="n">
        <v>1885</v>
      </c>
      <c r="D8" s="120" t="n">
        <v>2741</v>
      </c>
      <c r="E8" s="167" t="n">
        <v>3799</v>
      </c>
      <c r="F8" s="118" t="n">
        <v>2372</v>
      </c>
      <c r="G8" s="120" t="n">
        <v>3161</v>
      </c>
      <c r="H8" s="167" t="n">
        <v>4343</v>
      </c>
      <c r="I8" s="118" t="n">
        <v>1543</v>
      </c>
      <c r="J8" s="118" t="n">
        <v>2218</v>
      </c>
      <c r="K8" s="167" t="n">
        <v>3149</v>
      </c>
    </row>
    <row r="9" s="101" customFormat="true" ht="27" hidden="false" customHeight="true" outlineLevel="0" collapsed="false">
      <c r="A9" s="168" t="s">
        <v>132</v>
      </c>
      <c r="B9" s="169" t="s">
        <v>133</v>
      </c>
      <c r="C9" s="170" t="n">
        <v>1188</v>
      </c>
      <c r="D9" s="171" t="n">
        <v>1587</v>
      </c>
      <c r="E9" s="172" t="n">
        <v>1906</v>
      </c>
      <c r="F9" s="173" t="n">
        <v>1240</v>
      </c>
      <c r="G9" s="171" t="n">
        <v>1596</v>
      </c>
      <c r="H9" s="172" t="n">
        <v>2037</v>
      </c>
      <c r="I9" s="173" t="n">
        <v>1006</v>
      </c>
      <c r="J9" s="171" t="n">
        <v>1474</v>
      </c>
      <c r="K9" s="172" t="n">
        <v>1692</v>
      </c>
    </row>
    <row r="10" s="101" customFormat="true" ht="27" hidden="false" customHeight="true" outlineLevel="0" collapsed="false">
      <c r="A10" s="122" t="s">
        <v>134</v>
      </c>
      <c r="B10" s="123" t="s">
        <v>135</v>
      </c>
      <c r="C10" s="174" t="n">
        <v>2918</v>
      </c>
      <c r="D10" s="127" t="n">
        <v>3554</v>
      </c>
      <c r="E10" s="175" t="n">
        <v>4512</v>
      </c>
      <c r="F10" s="125" t="n">
        <v>3041</v>
      </c>
      <c r="G10" s="127" t="n">
        <v>3622</v>
      </c>
      <c r="H10" s="175" t="n">
        <v>4632</v>
      </c>
      <c r="I10" s="125" t="n">
        <v>1606</v>
      </c>
      <c r="J10" s="127" t="n">
        <v>2671</v>
      </c>
      <c r="K10" s="175" t="n">
        <v>4012</v>
      </c>
    </row>
    <row r="11" s="101" customFormat="true" ht="27" hidden="false" customHeight="true" outlineLevel="0" collapsed="false">
      <c r="A11" s="122" t="s">
        <v>136</v>
      </c>
      <c r="B11" s="123" t="s">
        <v>137</v>
      </c>
      <c r="C11" s="174" t="n">
        <v>2569</v>
      </c>
      <c r="D11" s="127" t="n">
        <v>3377</v>
      </c>
      <c r="E11" s="175" t="n">
        <v>4502</v>
      </c>
      <c r="F11" s="125" t="n">
        <v>2917</v>
      </c>
      <c r="G11" s="127" t="n">
        <v>3692</v>
      </c>
      <c r="H11" s="175" t="n">
        <v>4818</v>
      </c>
      <c r="I11" s="125" t="n">
        <v>1810</v>
      </c>
      <c r="J11" s="127" t="n">
        <v>2496</v>
      </c>
      <c r="K11" s="175" t="n">
        <v>3337</v>
      </c>
    </row>
    <row r="12" s="101" customFormat="true" ht="27" hidden="false" customHeight="true" outlineLevel="0" collapsed="false">
      <c r="A12" s="122" t="s">
        <v>138</v>
      </c>
      <c r="B12" s="123" t="s">
        <v>139</v>
      </c>
      <c r="C12" s="174" t="n">
        <v>3371</v>
      </c>
      <c r="D12" s="127" t="n">
        <v>4788</v>
      </c>
      <c r="E12" s="175" t="n">
        <v>6087</v>
      </c>
      <c r="F12" s="125" t="n">
        <v>3752</v>
      </c>
      <c r="G12" s="127" t="n">
        <v>5220</v>
      </c>
      <c r="H12" s="175" t="n">
        <v>0</v>
      </c>
      <c r="I12" s="125" t="n">
        <v>2209</v>
      </c>
      <c r="J12" s="127" t="n">
        <v>3362</v>
      </c>
      <c r="K12" s="175" t="n">
        <v>4672</v>
      </c>
    </row>
    <row r="13" s="101" customFormat="true" ht="27" hidden="false" customHeight="true" outlineLevel="0" collapsed="false">
      <c r="A13" s="122" t="s">
        <v>140</v>
      </c>
      <c r="B13" s="129" t="s">
        <v>216</v>
      </c>
      <c r="C13" s="174" t="n">
        <v>2193</v>
      </c>
      <c r="D13" s="127" t="n">
        <v>2776</v>
      </c>
      <c r="E13" s="175" t="n">
        <v>3554</v>
      </c>
      <c r="F13" s="125" t="n">
        <v>2382</v>
      </c>
      <c r="G13" s="127" t="n">
        <v>2911</v>
      </c>
      <c r="H13" s="175" t="n">
        <v>3682</v>
      </c>
      <c r="I13" s="125" t="n">
        <v>1456</v>
      </c>
      <c r="J13" s="127" t="n">
        <v>2100</v>
      </c>
      <c r="K13" s="175" t="n">
        <v>2930</v>
      </c>
    </row>
    <row r="14" s="101" customFormat="true" ht="27" hidden="false" customHeight="true" outlineLevel="0" collapsed="false">
      <c r="A14" s="122" t="s">
        <v>36</v>
      </c>
      <c r="B14" s="123" t="s">
        <v>142</v>
      </c>
      <c r="C14" s="174" t="n">
        <v>2493</v>
      </c>
      <c r="D14" s="127" t="n">
        <v>3069</v>
      </c>
      <c r="E14" s="175" t="n">
        <v>3707</v>
      </c>
      <c r="F14" s="125" t="n">
        <v>2621</v>
      </c>
      <c r="G14" s="127" t="n">
        <v>3133</v>
      </c>
      <c r="H14" s="175" t="n">
        <v>3763</v>
      </c>
      <c r="I14" s="125" t="n">
        <v>1379</v>
      </c>
      <c r="J14" s="127" t="n">
        <v>2190</v>
      </c>
      <c r="K14" s="175" t="n">
        <v>3085</v>
      </c>
    </row>
    <row r="15" s="101" customFormat="true" ht="27" hidden="false" customHeight="true" outlineLevel="0" collapsed="false">
      <c r="A15" s="122" t="s">
        <v>143</v>
      </c>
      <c r="B15" s="123" t="s">
        <v>217</v>
      </c>
      <c r="C15" s="174" t="n">
        <v>1668</v>
      </c>
      <c r="D15" s="127" t="n">
        <v>2345</v>
      </c>
      <c r="E15" s="175" t="n">
        <v>3311</v>
      </c>
      <c r="F15" s="125" t="n">
        <v>2206</v>
      </c>
      <c r="G15" s="127" t="n">
        <v>2934</v>
      </c>
      <c r="H15" s="175" t="n">
        <v>4099</v>
      </c>
      <c r="I15" s="125" t="n">
        <v>1438</v>
      </c>
      <c r="J15" s="127" t="n">
        <v>1947</v>
      </c>
      <c r="K15" s="175" t="n">
        <v>2643</v>
      </c>
    </row>
    <row r="16" s="101" customFormat="true" ht="27" hidden="false" customHeight="true" outlineLevel="0" collapsed="false">
      <c r="A16" s="122" t="s">
        <v>145</v>
      </c>
      <c r="B16" s="123" t="s">
        <v>146</v>
      </c>
      <c r="C16" s="174" t="n">
        <v>1977</v>
      </c>
      <c r="D16" s="127" t="n">
        <v>2684</v>
      </c>
      <c r="E16" s="175" t="n">
        <v>3441</v>
      </c>
      <c r="F16" s="125" t="n">
        <v>2112</v>
      </c>
      <c r="G16" s="127" t="n">
        <v>2803</v>
      </c>
      <c r="H16" s="175" t="n">
        <v>3528</v>
      </c>
      <c r="I16" s="125" t="n">
        <v>1610</v>
      </c>
      <c r="J16" s="127" t="n">
        <v>2267</v>
      </c>
      <c r="K16" s="175" t="n">
        <v>3066</v>
      </c>
    </row>
    <row r="17" s="101" customFormat="true" ht="27" hidden="false" customHeight="true" outlineLevel="0" collapsed="false">
      <c r="A17" s="122" t="s">
        <v>147</v>
      </c>
      <c r="B17" s="123" t="s">
        <v>148</v>
      </c>
      <c r="C17" s="174" t="n">
        <v>1339</v>
      </c>
      <c r="D17" s="127" t="n">
        <v>1888</v>
      </c>
      <c r="E17" s="175" t="n">
        <v>2383</v>
      </c>
      <c r="F17" s="125" t="n">
        <v>1586</v>
      </c>
      <c r="G17" s="127" t="n">
        <v>2063</v>
      </c>
      <c r="H17" s="175" t="n">
        <v>2581</v>
      </c>
      <c r="I17" s="125" t="n">
        <v>1193</v>
      </c>
      <c r="J17" s="127" t="n">
        <v>1785</v>
      </c>
      <c r="K17" s="175" t="n">
        <v>2236</v>
      </c>
    </row>
    <row r="18" s="101" customFormat="true" ht="27" hidden="false" customHeight="true" outlineLevel="0" collapsed="false">
      <c r="A18" s="122" t="s">
        <v>149</v>
      </c>
      <c r="B18" s="123" t="s">
        <v>150</v>
      </c>
      <c r="C18" s="174" t="n">
        <v>2581</v>
      </c>
      <c r="D18" s="127" t="n">
        <v>3930</v>
      </c>
      <c r="E18" s="175" t="n">
        <v>5451</v>
      </c>
      <c r="F18" s="125" t="n">
        <v>3098</v>
      </c>
      <c r="G18" s="127" t="n">
        <v>4438</v>
      </c>
      <c r="H18" s="175" t="n">
        <v>5868</v>
      </c>
      <c r="I18" s="125" t="n">
        <v>1920</v>
      </c>
      <c r="J18" s="127" t="n">
        <v>3053</v>
      </c>
      <c r="K18" s="175" t="n">
        <v>4300</v>
      </c>
    </row>
    <row r="19" s="101" customFormat="true" ht="27" hidden="false" customHeight="true" outlineLevel="0" collapsed="false">
      <c r="A19" s="122" t="s">
        <v>151</v>
      </c>
      <c r="B19" s="123" t="s">
        <v>218</v>
      </c>
      <c r="C19" s="174" t="n">
        <v>2600</v>
      </c>
      <c r="D19" s="127" t="n">
        <v>3984</v>
      </c>
      <c r="E19" s="175" t="n">
        <v>5621</v>
      </c>
      <c r="F19" s="125" t="n">
        <v>3389</v>
      </c>
      <c r="G19" s="127" t="n">
        <v>5056</v>
      </c>
      <c r="H19" s="175" t="n">
        <v>0</v>
      </c>
      <c r="I19" s="125" t="n">
        <v>2168</v>
      </c>
      <c r="J19" s="127" t="n">
        <v>3232</v>
      </c>
      <c r="K19" s="175" t="n">
        <v>4529</v>
      </c>
    </row>
    <row r="20" s="101" customFormat="true" ht="27" hidden="false" customHeight="true" outlineLevel="0" collapsed="false">
      <c r="A20" s="122" t="s">
        <v>153</v>
      </c>
      <c r="B20" s="123" t="s">
        <v>154</v>
      </c>
      <c r="C20" s="174" t="n">
        <v>1523</v>
      </c>
      <c r="D20" s="127" t="n">
        <v>2481</v>
      </c>
      <c r="E20" s="175" t="n">
        <v>3730</v>
      </c>
      <c r="F20" s="125" t="n">
        <v>1911</v>
      </c>
      <c r="G20" s="127" t="n">
        <v>2920</v>
      </c>
      <c r="H20" s="175" t="n">
        <v>4497</v>
      </c>
      <c r="I20" s="125" t="n">
        <v>1332</v>
      </c>
      <c r="J20" s="127" t="n">
        <v>2158</v>
      </c>
      <c r="K20" s="175" t="n">
        <v>3237</v>
      </c>
    </row>
    <row r="21" s="101" customFormat="true" ht="27" hidden="false" customHeight="true" outlineLevel="0" collapsed="false">
      <c r="A21" s="122" t="s">
        <v>35</v>
      </c>
      <c r="B21" s="123" t="s">
        <v>219</v>
      </c>
      <c r="C21" s="174" t="n">
        <v>1894</v>
      </c>
      <c r="D21" s="127" t="n">
        <v>3000</v>
      </c>
      <c r="E21" s="175" t="n">
        <v>4451</v>
      </c>
      <c r="F21" s="125" t="n">
        <v>2457</v>
      </c>
      <c r="G21" s="127" t="n">
        <v>3736</v>
      </c>
      <c r="H21" s="175" t="n">
        <v>5439</v>
      </c>
      <c r="I21" s="125" t="n">
        <v>1635</v>
      </c>
      <c r="J21" s="127" t="n">
        <v>2523</v>
      </c>
      <c r="K21" s="175" t="n">
        <v>3583</v>
      </c>
    </row>
    <row r="22" s="101" customFormat="true" ht="27" hidden="false" customHeight="true" outlineLevel="0" collapsed="false">
      <c r="A22" s="122" t="s">
        <v>156</v>
      </c>
      <c r="B22" s="129" t="s">
        <v>220</v>
      </c>
      <c r="C22" s="174" t="n">
        <v>1668</v>
      </c>
      <c r="D22" s="127" t="n">
        <v>2324</v>
      </c>
      <c r="E22" s="175" t="n">
        <v>2923</v>
      </c>
      <c r="F22" s="125" t="n">
        <v>2097</v>
      </c>
      <c r="G22" s="127" t="n">
        <v>2603</v>
      </c>
      <c r="H22" s="175" t="n">
        <v>3102</v>
      </c>
      <c r="I22" s="125" t="n">
        <v>1282</v>
      </c>
      <c r="J22" s="127" t="n">
        <v>1799</v>
      </c>
      <c r="K22" s="175" t="n">
        <v>2436</v>
      </c>
    </row>
    <row r="23" s="101" customFormat="true" ht="27" hidden="false" customHeight="true" outlineLevel="0" collapsed="false">
      <c r="A23" s="122" t="s">
        <v>158</v>
      </c>
      <c r="B23" s="123" t="s">
        <v>221</v>
      </c>
      <c r="C23" s="174" t="n">
        <v>2111</v>
      </c>
      <c r="D23" s="127" t="n">
        <v>3013</v>
      </c>
      <c r="E23" s="175" t="n">
        <v>4072</v>
      </c>
      <c r="F23" s="125" t="n">
        <v>2356</v>
      </c>
      <c r="G23" s="127" t="n">
        <v>3351</v>
      </c>
      <c r="H23" s="175" t="n">
        <v>4702</v>
      </c>
      <c r="I23" s="125" t="n">
        <v>1971</v>
      </c>
      <c r="J23" s="127" t="n">
        <v>2820</v>
      </c>
      <c r="K23" s="175" t="n">
        <v>3753</v>
      </c>
    </row>
    <row r="24" s="101" customFormat="true" ht="27" hidden="false" customHeight="true" outlineLevel="0" collapsed="false">
      <c r="A24" s="122" t="s">
        <v>160</v>
      </c>
      <c r="B24" s="129" t="s">
        <v>161</v>
      </c>
      <c r="C24" s="174" t="n">
        <v>1351</v>
      </c>
      <c r="D24" s="127" t="n">
        <v>2262</v>
      </c>
      <c r="E24" s="175" t="n">
        <v>3297</v>
      </c>
      <c r="F24" s="125" t="n">
        <v>1275</v>
      </c>
      <c r="G24" s="127" t="n">
        <v>2483</v>
      </c>
      <c r="H24" s="175" t="n">
        <v>3834</v>
      </c>
      <c r="I24" s="125" t="n">
        <v>1393</v>
      </c>
      <c r="J24" s="127" t="n">
        <v>2160</v>
      </c>
      <c r="K24" s="175" t="n">
        <v>2984</v>
      </c>
    </row>
    <row r="25" s="101" customFormat="true" ht="27" hidden="false" customHeight="true" outlineLevel="0" collapsed="false">
      <c r="A25" s="122" t="s">
        <v>162</v>
      </c>
      <c r="B25" s="123" t="s">
        <v>163</v>
      </c>
      <c r="C25" s="174" t="n">
        <v>1558</v>
      </c>
      <c r="D25" s="127" t="n">
        <v>2272</v>
      </c>
      <c r="E25" s="175" t="n">
        <v>3152</v>
      </c>
      <c r="F25" s="125" t="n">
        <v>1825</v>
      </c>
      <c r="G25" s="127" t="n">
        <v>2785</v>
      </c>
      <c r="H25" s="175" t="n">
        <v>3773</v>
      </c>
      <c r="I25" s="125" t="n">
        <v>1496</v>
      </c>
      <c r="J25" s="127" t="n">
        <v>2155</v>
      </c>
      <c r="K25" s="175" t="n">
        <v>2977</v>
      </c>
    </row>
    <row r="26" s="101" customFormat="true" ht="27" hidden="false" customHeight="true" outlineLevel="0" collapsed="false">
      <c r="A26" s="122" t="s">
        <v>164</v>
      </c>
      <c r="B26" s="123" t="s">
        <v>165</v>
      </c>
      <c r="C26" s="174" t="n">
        <v>1394</v>
      </c>
      <c r="D26" s="127" t="n">
        <v>2250</v>
      </c>
      <c r="E26" s="175" t="n">
        <v>3362</v>
      </c>
      <c r="F26" s="125" t="n">
        <v>1619</v>
      </c>
      <c r="G26" s="127" t="n">
        <v>2539</v>
      </c>
      <c r="H26" s="175" t="n">
        <v>3829</v>
      </c>
      <c r="I26" s="125" t="n">
        <v>1231</v>
      </c>
      <c r="J26" s="127" t="n">
        <v>1945</v>
      </c>
      <c r="K26" s="175" t="n">
        <v>2876</v>
      </c>
    </row>
    <row r="27" s="101" customFormat="true" ht="27" hidden="false" customHeight="true" outlineLevel="0" collapsed="false">
      <c r="A27" s="122" t="s">
        <v>166</v>
      </c>
      <c r="B27" s="123" t="s">
        <v>167</v>
      </c>
      <c r="C27" s="174" t="n">
        <v>1398</v>
      </c>
      <c r="D27" s="127" t="n">
        <v>2022</v>
      </c>
      <c r="E27" s="175" t="n">
        <v>3161</v>
      </c>
      <c r="F27" s="125" t="n">
        <v>1735</v>
      </c>
      <c r="G27" s="127" t="n">
        <v>2756</v>
      </c>
      <c r="H27" s="175" t="n">
        <v>4190</v>
      </c>
      <c r="I27" s="125" t="n">
        <v>1283</v>
      </c>
      <c r="J27" s="127" t="n">
        <v>1821</v>
      </c>
      <c r="K27" s="175" t="n">
        <v>2621</v>
      </c>
    </row>
    <row r="28" s="101" customFormat="true" ht="27" hidden="false" customHeight="true" outlineLevel="0" collapsed="false">
      <c r="A28" s="122" t="s">
        <v>168</v>
      </c>
      <c r="B28" s="129" t="s">
        <v>222</v>
      </c>
      <c r="C28" s="174" t="n">
        <v>902</v>
      </c>
      <c r="D28" s="127" t="n">
        <v>1349</v>
      </c>
      <c r="E28" s="175" t="n">
        <v>2067</v>
      </c>
      <c r="F28" s="125" t="n">
        <v>946</v>
      </c>
      <c r="G28" s="127" t="n">
        <v>1485</v>
      </c>
      <c r="H28" s="175" t="n">
        <v>2247</v>
      </c>
      <c r="I28" s="125" t="n">
        <v>894</v>
      </c>
      <c r="J28" s="127" t="n">
        <v>1313</v>
      </c>
      <c r="K28" s="175" t="n">
        <v>2014</v>
      </c>
    </row>
    <row r="29" s="101" customFormat="true" ht="27" hidden="false" customHeight="true" outlineLevel="0" collapsed="false">
      <c r="A29" s="145" t="s">
        <v>170</v>
      </c>
      <c r="B29" s="176" t="s">
        <v>223</v>
      </c>
      <c r="C29" s="177" t="n">
        <v>2757</v>
      </c>
      <c r="D29" s="149" t="n">
        <v>3603</v>
      </c>
      <c r="E29" s="178" t="n">
        <v>4863</v>
      </c>
      <c r="F29" s="147" t="n">
        <v>2871</v>
      </c>
      <c r="G29" s="149" t="n">
        <v>3695</v>
      </c>
      <c r="H29" s="178" t="n">
        <v>5109</v>
      </c>
      <c r="I29" s="147" t="n">
        <v>2565</v>
      </c>
      <c r="J29" s="149" t="n">
        <v>3532</v>
      </c>
      <c r="K29" s="178" t="n">
        <v>4643</v>
      </c>
    </row>
    <row r="30" s="180" customFormat="true" ht="28.5" hidden="false" customHeight="true" outlineLevel="0" collapsed="false">
      <c r="A30" s="179" t="s">
        <v>224</v>
      </c>
      <c r="B30" s="179"/>
    </row>
    <row r="31" customFormat="false" ht="25.5" hidden="false" customHeight="true" outlineLevel="0" collapsed="false">
      <c r="A31" s="181" t="s">
        <v>225</v>
      </c>
      <c r="B31" s="181"/>
    </row>
  </sheetData>
  <mergeCells count="14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  <mergeCell ref="A31:B31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3" width="82.87"/>
    <col collapsed="false" customWidth="true" hidden="false" outlineLevel="0" max="11" min="3" style="93" width="9.55"/>
    <col collapsed="false" customWidth="false" hidden="false" outlineLevel="0" max="257" min="12" style="93" width="11.43"/>
  </cols>
  <sheetData>
    <row r="1" customFormat="false" ht="33.75" hidden="false" customHeight="true" outlineLevel="0" collapsed="false">
      <c r="A1" s="156" t="s">
        <v>205</v>
      </c>
      <c r="B1" s="156"/>
      <c r="C1" s="157" t="s">
        <v>206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7</v>
      </c>
      <c r="B2" s="94"/>
      <c r="C2" s="95" t="n">
        <v>2019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26</v>
      </c>
    </row>
    <row r="4" s="101" customFormat="true" ht="15.75" hidden="false" customHeight="true" outlineLevel="0" collapsed="false">
      <c r="A4" s="158" t="s">
        <v>209</v>
      </c>
      <c r="B4" s="158"/>
      <c r="C4" s="159" t="s">
        <v>37</v>
      </c>
      <c r="D4" s="159"/>
      <c r="E4" s="159"/>
      <c r="F4" s="159" t="s">
        <v>210</v>
      </c>
      <c r="G4" s="159"/>
      <c r="H4" s="159"/>
      <c r="I4" s="159" t="s">
        <v>211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2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27</v>
      </c>
      <c r="B7" s="163"/>
      <c r="C7" s="164" t="s">
        <v>228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5</v>
      </c>
      <c r="B8" s="165"/>
      <c r="C8" s="166" t="n">
        <v>1742</v>
      </c>
      <c r="D8" s="118" t="n">
        <v>2436</v>
      </c>
      <c r="E8" s="167" t="n">
        <v>3129</v>
      </c>
      <c r="F8" s="118" t="n">
        <v>2184</v>
      </c>
      <c r="G8" s="120" t="n">
        <v>2791</v>
      </c>
      <c r="H8" s="167" t="n">
        <v>3398</v>
      </c>
      <c r="I8" s="118" t="n">
        <v>1238</v>
      </c>
      <c r="J8" s="118" t="n">
        <v>1742</v>
      </c>
      <c r="K8" s="167" t="n">
        <v>2231</v>
      </c>
    </row>
    <row r="9" s="101" customFormat="true" ht="27" hidden="false" customHeight="true" outlineLevel="0" collapsed="false">
      <c r="A9" s="168" t="s">
        <v>132</v>
      </c>
      <c r="B9" s="169" t="s">
        <v>133</v>
      </c>
      <c r="C9" s="170" t="n">
        <v>1170</v>
      </c>
      <c r="D9" s="173" t="n">
        <v>1571</v>
      </c>
      <c r="E9" s="172" t="n">
        <v>1820</v>
      </c>
      <c r="F9" s="173" t="n">
        <v>1219</v>
      </c>
      <c r="G9" s="171" t="n">
        <v>1593</v>
      </c>
      <c r="H9" s="172" t="n">
        <v>1929</v>
      </c>
      <c r="I9" s="173" t="n">
        <v>986</v>
      </c>
      <c r="J9" s="173" t="n">
        <v>1449</v>
      </c>
      <c r="K9" s="172" t="n">
        <v>1633</v>
      </c>
    </row>
    <row r="10" s="101" customFormat="true" ht="27" hidden="false" customHeight="true" outlineLevel="0" collapsed="false">
      <c r="A10" s="122" t="s">
        <v>134</v>
      </c>
      <c r="B10" s="123" t="s">
        <v>135</v>
      </c>
      <c r="C10" s="174" t="n">
        <v>2909</v>
      </c>
      <c r="D10" s="125" t="n">
        <v>3394</v>
      </c>
      <c r="E10" s="175" t="n">
        <v>3882</v>
      </c>
      <c r="F10" s="125" t="n">
        <v>2961</v>
      </c>
      <c r="G10" s="127" t="n">
        <v>3419</v>
      </c>
      <c r="H10" s="175" t="n">
        <v>3906</v>
      </c>
      <c r="I10" s="125" t="n">
        <v>1096</v>
      </c>
      <c r="J10" s="125" t="n">
        <v>1587</v>
      </c>
      <c r="K10" s="175" t="n">
        <v>2277</v>
      </c>
    </row>
    <row r="11" s="101" customFormat="true" ht="27" hidden="false" customHeight="true" outlineLevel="0" collapsed="false">
      <c r="A11" s="122" t="s">
        <v>136</v>
      </c>
      <c r="B11" s="123" t="s">
        <v>137</v>
      </c>
      <c r="C11" s="174" t="n">
        <v>2427</v>
      </c>
      <c r="D11" s="125" t="n">
        <v>3037</v>
      </c>
      <c r="E11" s="175" t="n">
        <v>3753</v>
      </c>
      <c r="F11" s="125" t="n">
        <v>2725</v>
      </c>
      <c r="G11" s="127" t="n">
        <v>3272</v>
      </c>
      <c r="H11" s="175" t="n">
        <v>3957</v>
      </c>
      <c r="I11" s="125" t="n">
        <v>1654</v>
      </c>
      <c r="J11" s="125" t="n">
        <v>2204</v>
      </c>
      <c r="K11" s="175" t="n">
        <v>2707</v>
      </c>
    </row>
    <row r="12" s="101" customFormat="true" ht="27" hidden="false" customHeight="true" outlineLevel="0" collapsed="false">
      <c r="A12" s="122" t="s">
        <v>138</v>
      </c>
      <c r="B12" s="123" t="s">
        <v>139</v>
      </c>
      <c r="C12" s="174" t="n">
        <v>2372</v>
      </c>
      <c r="D12" s="125" t="n">
        <v>3289</v>
      </c>
      <c r="E12" s="175" t="n">
        <v>4067</v>
      </c>
      <c r="F12" s="125" t="n">
        <v>2676</v>
      </c>
      <c r="G12" s="127" t="n">
        <v>3440</v>
      </c>
      <c r="H12" s="175" t="n">
        <v>4175</v>
      </c>
      <c r="I12" s="125" t="n">
        <v>1191</v>
      </c>
      <c r="J12" s="125" t="n">
        <v>1625</v>
      </c>
      <c r="K12" s="175" t="n">
        <v>2285</v>
      </c>
    </row>
    <row r="13" s="101" customFormat="true" ht="27" hidden="false" customHeight="true" outlineLevel="0" collapsed="false">
      <c r="A13" s="122" t="s">
        <v>140</v>
      </c>
      <c r="B13" s="129" t="s">
        <v>216</v>
      </c>
      <c r="C13" s="174" t="n">
        <v>2163</v>
      </c>
      <c r="D13" s="125" t="n">
        <v>2650</v>
      </c>
      <c r="E13" s="175" t="n">
        <v>3199</v>
      </c>
      <c r="F13" s="125" t="n">
        <v>2303</v>
      </c>
      <c r="G13" s="127" t="n">
        <v>2746</v>
      </c>
      <c r="H13" s="175" t="n">
        <v>3284</v>
      </c>
      <c r="I13" s="125" t="n">
        <v>1189</v>
      </c>
      <c r="J13" s="125" t="n">
        <v>1543</v>
      </c>
      <c r="K13" s="175" t="n">
        <v>1985</v>
      </c>
    </row>
    <row r="14" s="101" customFormat="true" ht="27" hidden="false" customHeight="true" outlineLevel="0" collapsed="false">
      <c r="A14" s="122" t="s">
        <v>36</v>
      </c>
      <c r="B14" s="123" t="s">
        <v>142</v>
      </c>
      <c r="C14" s="174" t="n">
        <v>2547</v>
      </c>
      <c r="D14" s="125" t="n">
        <v>3027</v>
      </c>
      <c r="E14" s="175" t="n">
        <v>3507</v>
      </c>
      <c r="F14" s="125" t="n">
        <v>2583</v>
      </c>
      <c r="G14" s="127" t="n">
        <v>3047</v>
      </c>
      <c r="H14" s="175" t="n">
        <v>3524</v>
      </c>
      <c r="I14" s="125" t="n">
        <v>1020</v>
      </c>
      <c r="J14" s="125" t="n">
        <v>1502</v>
      </c>
      <c r="K14" s="175" t="n">
        <v>2261</v>
      </c>
    </row>
    <row r="15" s="101" customFormat="true" ht="27" hidden="false" customHeight="true" outlineLevel="0" collapsed="false">
      <c r="A15" s="122" t="s">
        <v>143</v>
      </c>
      <c r="B15" s="123" t="s">
        <v>217</v>
      </c>
      <c r="C15" s="174" t="n">
        <v>1681</v>
      </c>
      <c r="D15" s="125" t="n">
        <v>2244</v>
      </c>
      <c r="E15" s="175" t="n">
        <v>2832</v>
      </c>
      <c r="F15" s="125" t="n">
        <v>2044</v>
      </c>
      <c r="G15" s="127" t="n">
        <v>2572</v>
      </c>
      <c r="H15" s="175" t="n">
        <v>3039</v>
      </c>
      <c r="I15" s="125" t="n">
        <v>1192</v>
      </c>
      <c r="J15" s="125" t="n">
        <v>1632</v>
      </c>
      <c r="K15" s="175" t="n">
        <v>2019</v>
      </c>
    </row>
    <row r="16" s="101" customFormat="true" ht="27" hidden="false" customHeight="true" outlineLevel="0" collapsed="false">
      <c r="A16" s="122" t="s">
        <v>145</v>
      </c>
      <c r="B16" s="123" t="s">
        <v>146</v>
      </c>
      <c r="C16" s="174" t="n">
        <v>1861</v>
      </c>
      <c r="D16" s="125" t="n">
        <v>2519</v>
      </c>
      <c r="E16" s="175" t="n">
        <v>3092</v>
      </c>
      <c r="F16" s="125" t="n">
        <v>1958</v>
      </c>
      <c r="G16" s="127" t="n">
        <v>2594</v>
      </c>
      <c r="H16" s="175" t="n">
        <v>3143</v>
      </c>
      <c r="I16" s="125" t="n">
        <v>1329</v>
      </c>
      <c r="J16" s="125" t="n">
        <v>1881</v>
      </c>
      <c r="K16" s="175" t="n">
        <v>2435</v>
      </c>
    </row>
    <row r="17" s="101" customFormat="true" ht="27" hidden="false" customHeight="true" outlineLevel="0" collapsed="false">
      <c r="A17" s="122" t="s">
        <v>147</v>
      </c>
      <c r="B17" s="123" t="s">
        <v>148</v>
      </c>
      <c r="C17" s="174" t="n">
        <v>1307</v>
      </c>
      <c r="D17" s="125" t="n">
        <v>1851</v>
      </c>
      <c r="E17" s="175" t="n">
        <v>2322</v>
      </c>
      <c r="F17" s="125" t="n">
        <v>1569</v>
      </c>
      <c r="G17" s="127" t="n">
        <v>2030</v>
      </c>
      <c r="H17" s="175" t="n">
        <v>2516</v>
      </c>
      <c r="I17" s="125" t="n">
        <v>1159</v>
      </c>
      <c r="J17" s="125" t="n">
        <v>1724</v>
      </c>
      <c r="K17" s="175" t="n">
        <v>2145</v>
      </c>
    </row>
    <row r="18" s="101" customFormat="true" ht="27" hidden="false" customHeight="true" outlineLevel="0" collapsed="false">
      <c r="A18" s="122" t="s">
        <v>149</v>
      </c>
      <c r="B18" s="123" t="s">
        <v>150</v>
      </c>
      <c r="C18" s="174" t="n">
        <v>915</v>
      </c>
      <c r="D18" s="125" t="n">
        <v>1410</v>
      </c>
      <c r="E18" s="175" t="n">
        <v>2176</v>
      </c>
      <c r="F18" s="125" t="n">
        <v>1035</v>
      </c>
      <c r="G18" s="127" t="n">
        <v>1759</v>
      </c>
      <c r="H18" s="175" t="n">
        <v>2632</v>
      </c>
      <c r="I18" s="125" t="n">
        <v>821</v>
      </c>
      <c r="J18" s="125" t="n">
        <v>1161</v>
      </c>
      <c r="K18" s="175" t="n">
        <v>1837</v>
      </c>
    </row>
    <row r="19" s="101" customFormat="true" ht="27" hidden="false" customHeight="true" outlineLevel="0" collapsed="false">
      <c r="A19" s="122" t="s">
        <v>151</v>
      </c>
      <c r="B19" s="123" t="s">
        <v>218</v>
      </c>
      <c r="C19" s="174" t="n">
        <v>910</v>
      </c>
      <c r="D19" s="125" t="n">
        <v>1485</v>
      </c>
      <c r="E19" s="175" t="n">
        <v>2572</v>
      </c>
      <c r="F19" s="125" t="n">
        <v>2154</v>
      </c>
      <c r="G19" s="127" t="n">
        <v>2719</v>
      </c>
      <c r="H19" s="175" t="n">
        <v>3367</v>
      </c>
      <c r="I19" s="125" t="n">
        <v>756</v>
      </c>
      <c r="J19" s="125" t="n">
        <v>1020</v>
      </c>
      <c r="K19" s="175" t="n">
        <v>1402</v>
      </c>
    </row>
    <row r="20" s="101" customFormat="true" ht="27" hidden="false" customHeight="true" outlineLevel="0" collapsed="false">
      <c r="A20" s="122" t="s">
        <v>153</v>
      </c>
      <c r="B20" s="123" t="s">
        <v>154</v>
      </c>
      <c r="C20" s="174" t="n">
        <v>1186</v>
      </c>
      <c r="D20" s="125" t="n">
        <v>1996</v>
      </c>
      <c r="E20" s="175" t="n">
        <v>2766</v>
      </c>
      <c r="F20" s="125" t="n">
        <v>1747</v>
      </c>
      <c r="G20" s="127" t="n">
        <v>2417</v>
      </c>
      <c r="H20" s="175" t="n">
        <v>3126</v>
      </c>
      <c r="I20" s="125" t="n">
        <v>961</v>
      </c>
      <c r="J20" s="125" t="n">
        <v>1529</v>
      </c>
      <c r="K20" s="175" t="n">
        <v>2226</v>
      </c>
    </row>
    <row r="21" s="101" customFormat="true" ht="27" hidden="false" customHeight="true" outlineLevel="0" collapsed="false">
      <c r="A21" s="122" t="s">
        <v>35</v>
      </c>
      <c r="B21" s="123" t="s">
        <v>219</v>
      </c>
      <c r="C21" s="174" t="n">
        <v>1193</v>
      </c>
      <c r="D21" s="125" t="n">
        <v>1974</v>
      </c>
      <c r="E21" s="175" t="n">
        <v>2711</v>
      </c>
      <c r="F21" s="125" t="n">
        <v>1754</v>
      </c>
      <c r="G21" s="127" t="n">
        <v>2473</v>
      </c>
      <c r="H21" s="175" t="n">
        <v>3020</v>
      </c>
      <c r="I21" s="125" t="n">
        <v>891</v>
      </c>
      <c r="J21" s="125" t="n">
        <v>1300</v>
      </c>
      <c r="K21" s="175" t="n">
        <v>1858</v>
      </c>
    </row>
    <row r="22" s="101" customFormat="true" ht="27" hidden="false" customHeight="true" outlineLevel="0" collapsed="false">
      <c r="A22" s="122" t="s">
        <v>156</v>
      </c>
      <c r="B22" s="129" t="s">
        <v>220</v>
      </c>
      <c r="C22" s="174" t="n">
        <v>1623</v>
      </c>
      <c r="D22" s="125" t="n">
        <v>2253</v>
      </c>
      <c r="E22" s="175" t="n">
        <v>2789</v>
      </c>
      <c r="F22" s="125" t="n">
        <v>2088</v>
      </c>
      <c r="G22" s="127" t="n">
        <v>2549</v>
      </c>
      <c r="H22" s="175" t="n">
        <v>2971</v>
      </c>
      <c r="I22" s="125" t="n">
        <v>1164</v>
      </c>
      <c r="J22" s="125" t="n">
        <v>1608</v>
      </c>
      <c r="K22" s="175" t="n">
        <v>2075</v>
      </c>
    </row>
    <row r="23" s="101" customFormat="true" ht="27" hidden="false" customHeight="true" outlineLevel="0" collapsed="false">
      <c r="A23" s="122" t="s">
        <v>158</v>
      </c>
      <c r="B23" s="123" t="s">
        <v>221</v>
      </c>
      <c r="C23" s="174" t="n">
        <v>1676</v>
      </c>
      <c r="D23" s="125" t="n">
        <v>2315</v>
      </c>
      <c r="E23" s="175" t="n">
        <v>2961</v>
      </c>
      <c r="F23" s="125" t="n">
        <v>2352</v>
      </c>
      <c r="G23" s="127" t="n">
        <v>2894</v>
      </c>
      <c r="H23" s="175" t="n">
        <v>3429</v>
      </c>
      <c r="I23" s="125" t="n">
        <v>1321</v>
      </c>
      <c r="J23" s="125" t="n">
        <v>1861</v>
      </c>
      <c r="K23" s="175" t="n">
        <v>2333</v>
      </c>
    </row>
    <row r="24" s="101" customFormat="true" ht="27" hidden="false" customHeight="true" outlineLevel="0" collapsed="false">
      <c r="A24" s="122" t="s">
        <v>160</v>
      </c>
      <c r="B24" s="129" t="s">
        <v>161</v>
      </c>
      <c r="C24" s="174" t="n">
        <v>1188</v>
      </c>
      <c r="D24" s="125" t="n">
        <v>1508</v>
      </c>
      <c r="E24" s="175" t="n">
        <v>1926</v>
      </c>
      <c r="F24" s="125" t="n">
        <v>1213</v>
      </c>
      <c r="G24" s="127" t="n">
        <v>1547</v>
      </c>
      <c r="H24" s="175" t="n">
        <v>2050</v>
      </c>
      <c r="I24" s="125" t="n">
        <v>1175</v>
      </c>
      <c r="J24" s="125" t="n">
        <v>1478</v>
      </c>
      <c r="K24" s="175" t="n">
        <v>1863</v>
      </c>
    </row>
    <row r="25" s="101" customFormat="true" ht="27" hidden="false" customHeight="true" outlineLevel="0" collapsed="false">
      <c r="A25" s="122" t="s">
        <v>162</v>
      </c>
      <c r="B25" s="123" t="s">
        <v>163</v>
      </c>
      <c r="C25" s="174" t="n">
        <v>1224</v>
      </c>
      <c r="D25" s="125" t="n">
        <v>1678</v>
      </c>
      <c r="E25" s="175" t="n">
        <v>2186</v>
      </c>
      <c r="F25" s="125" t="n">
        <v>1376</v>
      </c>
      <c r="G25" s="127" t="n">
        <v>1768</v>
      </c>
      <c r="H25" s="175" t="n">
        <v>2375</v>
      </c>
      <c r="I25" s="125" t="n">
        <v>1145</v>
      </c>
      <c r="J25" s="125" t="n">
        <v>1580</v>
      </c>
      <c r="K25" s="175" t="n">
        <v>2094</v>
      </c>
    </row>
    <row r="26" s="101" customFormat="true" ht="27" hidden="false" customHeight="true" outlineLevel="0" collapsed="false">
      <c r="A26" s="122" t="s">
        <v>164</v>
      </c>
      <c r="B26" s="123" t="s">
        <v>165</v>
      </c>
      <c r="C26" s="174" t="n">
        <v>1214</v>
      </c>
      <c r="D26" s="125" t="n">
        <v>1886</v>
      </c>
      <c r="E26" s="175" t="n">
        <v>2533</v>
      </c>
      <c r="F26" s="125" t="n">
        <v>1410</v>
      </c>
      <c r="G26" s="127" t="n">
        <v>2102</v>
      </c>
      <c r="H26" s="175" t="n">
        <v>2784</v>
      </c>
      <c r="I26" s="125" t="n">
        <v>1047</v>
      </c>
      <c r="J26" s="125" t="n">
        <v>1591</v>
      </c>
      <c r="K26" s="175" t="n">
        <v>2160</v>
      </c>
    </row>
    <row r="27" s="101" customFormat="true" ht="27" hidden="false" customHeight="true" outlineLevel="0" collapsed="false">
      <c r="A27" s="122" t="s">
        <v>166</v>
      </c>
      <c r="B27" s="123" t="s">
        <v>167</v>
      </c>
      <c r="C27" s="174" t="n">
        <v>1171</v>
      </c>
      <c r="D27" s="125" t="n">
        <v>1667</v>
      </c>
      <c r="E27" s="175" t="n">
        <v>2035</v>
      </c>
      <c r="F27" s="125" t="n">
        <v>1511</v>
      </c>
      <c r="G27" s="127" t="n">
        <v>1960</v>
      </c>
      <c r="H27" s="175" t="n">
        <v>2612</v>
      </c>
      <c r="I27" s="125" t="n">
        <v>1117</v>
      </c>
      <c r="J27" s="125" t="n">
        <v>1588</v>
      </c>
      <c r="K27" s="175" t="n">
        <v>1901</v>
      </c>
    </row>
    <row r="28" s="101" customFormat="true" ht="27" hidden="false" customHeight="true" outlineLevel="0" collapsed="false">
      <c r="A28" s="122" t="s">
        <v>168</v>
      </c>
      <c r="B28" s="129" t="s">
        <v>222</v>
      </c>
      <c r="C28" s="174" t="n">
        <v>877</v>
      </c>
      <c r="D28" s="125" t="n">
        <v>1297</v>
      </c>
      <c r="E28" s="175" t="n">
        <v>1952</v>
      </c>
      <c r="F28" s="125" t="n">
        <v>935</v>
      </c>
      <c r="G28" s="127" t="n">
        <v>1412</v>
      </c>
      <c r="H28" s="175" t="n">
        <v>2142</v>
      </c>
      <c r="I28" s="125" t="n">
        <v>862</v>
      </c>
      <c r="J28" s="125" t="n">
        <v>1259</v>
      </c>
      <c r="K28" s="175" t="n">
        <v>1888</v>
      </c>
    </row>
    <row r="29" s="101" customFormat="true" ht="27" hidden="false" customHeight="true" outlineLevel="0" collapsed="false">
      <c r="A29" s="145" t="s">
        <v>170</v>
      </c>
      <c r="B29" s="176" t="s">
        <v>223</v>
      </c>
      <c r="C29" s="177" t="n">
        <v>2277</v>
      </c>
      <c r="D29" s="147" t="n">
        <v>2885</v>
      </c>
      <c r="E29" s="178" t="n">
        <v>3576</v>
      </c>
      <c r="F29" s="147" t="n">
        <v>2871</v>
      </c>
      <c r="G29" s="149" t="n">
        <v>3421</v>
      </c>
      <c r="H29" s="178" t="n">
        <v>3900</v>
      </c>
      <c r="I29" s="147" t="n">
        <v>1766</v>
      </c>
      <c r="J29" s="147" t="n">
        <v>2280</v>
      </c>
      <c r="K29" s="178" t="n">
        <v>2533</v>
      </c>
    </row>
    <row r="30" s="180" customFormat="true" ht="28.5" hidden="false" customHeight="true" outlineLevel="0" collapsed="false">
      <c r="A30" s="179" t="s">
        <v>224</v>
      </c>
      <c r="B30" s="179"/>
    </row>
  </sheetData>
  <mergeCells count="13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3" width="82.87"/>
    <col collapsed="false" customWidth="true" hidden="false" outlineLevel="0" max="11" min="3" style="93" width="9.55"/>
    <col collapsed="false" customWidth="false" hidden="false" outlineLevel="0" max="257" min="12" style="93" width="11.43"/>
  </cols>
  <sheetData>
    <row r="1" customFormat="false" ht="33.75" hidden="false" customHeight="true" outlineLevel="0" collapsed="false">
      <c r="A1" s="156" t="s">
        <v>205</v>
      </c>
      <c r="B1" s="156"/>
      <c r="C1" s="157" t="s">
        <v>206</v>
      </c>
      <c r="D1" s="157"/>
      <c r="E1" s="157"/>
      <c r="F1" s="157"/>
      <c r="G1" s="157"/>
      <c r="H1" s="157"/>
      <c r="I1" s="157"/>
      <c r="J1" s="157"/>
      <c r="K1" s="157"/>
    </row>
    <row r="2" customFormat="false" ht="18" hidden="false" customHeight="true" outlineLevel="0" collapsed="false">
      <c r="A2" s="94" t="s">
        <v>207</v>
      </c>
      <c r="B2" s="94"/>
      <c r="C2" s="95" t="n">
        <v>2019</v>
      </c>
      <c r="D2" s="95"/>
      <c r="E2" s="95"/>
      <c r="F2" s="95"/>
      <c r="G2" s="95"/>
      <c r="H2" s="95"/>
      <c r="I2" s="95"/>
      <c r="J2" s="95"/>
      <c r="K2" s="95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8" t="s">
        <v>229</v>
      </c>
    </row>
    <row r="4" s="101" customFormat="true" ht="15.75" hidden="false" customHeight="true" outlineLevel="0" collapsed="false">
      <c r="A4" s="158" t="s">
        <v>209</v>
      </c>
      <c r="B4" s="158"/>
      <c r="C4" s="159" t="s">
        <v>37</v>
      </c>
      <c r="D4" s="159"/>
      <c r="E4" s="159"/>
      <c r="F4" s="159" t="s">
        <v>210</v>
      </c>
      <c r="G4" s="159"/>
      <c r="H4" s="159"/>
      <c r="I4" s="159" t="s">
        <v>211</v>
      </c>
      <c r="J4" s="159"/>
      <c r="K4" s="159"/>
    </row>
    <row r="5" s="101" customFormat="true" ht="15.75" hidden="false" customHeight="true" outlineLevel="0" collapsed="false">
      <c r="A5" s="158"/>
      <c r="B5" s="158"/>
      <c r="C5" s="160" t="n">
        <v>0.25</v>
      </c>
      <c r="D5" s="161" t="n">
        <v>0.5</v>
      </c>
      <c r="E5" s="162" t="n">
        <v>0.75</v>
      </c>
      <c r="F5" s="160" t="n">
        <v>0.25</v>
      </c>
      <c r="G5" s="161" t="n">
        <v>0.5</v>
      </c>
      <c r="H5" s="162" t="n">
        <v>0.75</v>
      </c>
      <c r="I5" s="160" t="n">
        <v>0.25</v>
      </c>
      <c r="J5" s="161" t="n">
        <v>0.5</v>
      </c>
      <c r="K5" s="162" t="n">
        <v>0.75</v>
      </c>
    </row>
    <row r="6" s="101" customFormat="true" ht="15.75" hidden="false" customHeight="true" outlineLevel="0" collapsed="false">
      <c r="A6" s="158"/>
      <c r="B6" s="158"/>
      <c r="C6" s="102" t="s">
        <v>212</v>
      </c>
      <c r="D6" s="102"/>
      <c r="E6" s="102"/>
      <c r="F6" s="102"/>
      <c r="G6" s="102"/>
      <c r="H6" s="102"/>
      <c r="I6" s="102"/>
      <c r="J6" s="102"/>
      <c r="K6" s="102"/>
    </row>
    <row r="7" s="101" customFormat="true" ht="35.1" hidden="false" customHeight="true" outlineLevel="0" collapsed="false">
      <c r="A7" s="163" t="s">
        <v>230</v>
      </c>
      <c r="B7" s="163"/>
      <c r="C7" s="164" t="s">
        <v>228</v>
      </c>
      <c r="D7" s="164"/>
      <c r="E7" s="164"/>
      <c r="F7" s="164"/>
      <c r="G7" s="164"/>
      <c r="H7" s="164"/>
      <c r="I7" s="164"/>
      <c r="J7" s="164"/>
      <c r="K7" s="164"/>
    </row>
    <row r="8" customFormat="false" ht="27" hidden="false" customHeight="true" outlineLevel="0" collapsed="false">
      <c r="A8" s="165" t="s">
        <v>215</v>
      </c>
      <c r="B8" s="165"/>
      <c r="C8" s="166" t="n">
        <v>2038</v>
      </c>
      <c r="D8" s="118" t="n">
        <v>3100</v>
      </c>
      <c r="E8" s="167" t="n">
        <v>4536</v>
      </c>
      <c r="F8" s="118" t="n">
        <v>2865</v>
      </c>
      <c r="G8" s="120" t="n">
        <v>4124</v>
      </c>
      <c r="H8" s="167" t="n">
        <v>5681</v>
      </c>
      <c r="I8" s="118" t="n">
        <v>1746</v>
      </c>
      <c r="J8" s="118" t="n">
        <v>2546</v>
      </c>
      <c r="K8" s="167" t="n">
        <v>3541</v>
      </c>
    </row>
    <row r="9" s="101" customFormat="true" ht="27" hidden="false" customHeight="true" outlineLevel="0" collapsed="false">
      <c r="A9" s="168" t="s">
        <v>132</v>
      </c>
      <c r="B9" s="169" t="s">
        <v>133</v>
      </c>
      <c r="C9" s="170" t="n">
        <v>1446</v>
      </c>
      <c r="D9" s="173" t="n">
        <v>2492</v>
      </c>
      <c r="E9" s="172" t="n">
        <v>3851</v>
      </c>
      <c r="F9" s="173" t="n">
        <v>2189</v>
      </c>
      <c r="G9" s="171" t="n">
        <v>3429</v>
      </c>
      <c r="H9" s="172" t="n">
        <v>4882</v>
      </c>
      <c r="I9" s="173" t="n">
        <v>1203</v>
      </c>
      <c r="J9" s="173" t="n">
        <v>1861</v>
      </c>
      <c r="K9" s="172" t="n">
        <v>2701</v>
      </c>
    </row>
    <row r="10" s="101" customFormat="true" ht="27" hidden="false" customHeight="true" outlineLevel="0" collapsed="false">
      <c r="A10" s="122" t="s">
        <v>134</v>
      </c>
      <c r="B10" s="123" t="s">
        <v>135</v>
      </c>
      <c r="C10" s="174" t="n">
        <v>2987</v>
      </c>
      <c r="D10" s="125" t="n">
        <v>5184</v>
      </c>
      <c r="E10" s="175" t="n">
        <v>0</v>
      </c>
      <c r="F10" s="125" t="n">
        <v>4545</v>
      </c>
      <c r="G10" s="127" t="n">
        <v>5968</v>
      </c>
      <c r="H10" s="175" t="n">
        <v>0</v>
      </c>
      <c r="I10" s="125" t="n">
        <v>1758</v>
      </c>
      <c r="J10" s="125" t="n">
        <v>3012</v>
      </c>
      <c r="K10" s="175" t="n">
        <v>4296</v>
      </c>
    </row>
    <row r="11" s="101" customFormat="true" ht="27" hidden="false" customHeight="true" outlineLevel="0" collapsed="false">
      <c r="A11" s="122" t="s">
        <v>136</v>
      </c>
      <c r="B11" s="123" t="s">
        <v>137</v>
      </c>
      <c r="C11" s="174" t="n">
        <v>3024</v>
      </c>
      <c r="D11" s="125" t="n">
        <v>4287</v>
      </c>
      <c r="E11" s="175" t="n">
        <v>5694</v>
      </c>
      <c r="F11" s="125" t="n">
        <v>3763</v>
      </c>
      <c r="G11" s="127" t="n">
        <v>4921</v>
      </c>
      <c r="H11" s="175" t="n">
        <v>6041</v>
      </c>
      <c r="I11" s="125" t="n">
        <v>2057</v>
      </c>
      <c r="J11" s="125" t="n">
        <v>3024</v>
      </c>
      <c r="K11" s="175" t="n">
        <v>4110</v>
      </c>
    </row>
    <row r="12" s="101" customFormat="true" ht="27" hidden="false" customHeight="true" outlineLevel="0" collapsed="false">
      <c r="A12" s="122" t="s">
        <v>138</v>
      </c>
      <c r="B12" s="123" t="s">
        <v>139</v>
      </c>
      <c r="C12" s="174" t="n">
        <v>3591</v>
      </c>
      <c r="D12" s="125" t="n">
        <v>5121</v>
      </c>
      <c r="E12" s="175" t="n">
        <v>0</v>
      </c>
      <c r="F12" s="125" t="n">
        <v>4147</v>
      </c>
      <c r="G12" s="127" t="n">
        <v>5567</v>
      </c>
      <c r="H12" s="175" t="n">
        <v>0</v>
      </c>
      <c r="I12" s="125" t="n">
        <v>2380</v>
      </c>
      <c r="J12" s="125" t="n">
        <v>3490</v>
      </c>
      <c r="K12" s="175" t="n">
        <v>4775</v>
      </c>
    </row>
    <row r="13" s="101" customFormat="true" ht="27" hidden="false" customHeight="true" outlineLevel="0" collapsed="false">
      <c r="A13" s="122" t="s">
        <v>140</v>
      </c>
      <c r="B13" s="129" t="s">
        <v>216</v>
      </c>
      <c r="C13" s="174" t="n">
        <v>2349</v>
      </c>
      <c r="D13" s="125" t="n">
        <v>3369</v>
      </c>
      <c r="E13" s="175" t="n">
        <v>4745</v>
      </c>
      <c r="F13" s="125" t="n">
        <v>3089</v>
      </c>
      <c r="G13" s="127" t="n">
        <v>4128</v>
      </c>
      <c r="H13" s="175" t="n">
        <v>5577</v>
      </c>
      <c r="I13" s="125" t="n">
        <v>1811</v>
      </c>
      <c r="J13" s="125" t="n">
        <v>2529</v>
      </c>
      <c r="K13" s="175" t="n">
        <v>3428</v>
      </c>
    </row>
    <row r="14" s="101" customFormat="true" ht="27" hidden="false" customHeight="true" outlineLevel="0" collapsed="false">
      <c r="A14" s="122" t="s">
        <v>36</v>
      </c>
      <c r="B14" s="123" t="s">
        <v>142</v>
      </c>
      <c r="C14" s="174" t="n">
        <v>2144</v>
      </c>
      <c r="D14" s="125" t="n">
        <v>3453</v>
      </c>
      <c r="E14" s="175" t="n">
        <v>5117</v>
      </c>
      <c r="F14" s="125" t="n">
        <v>3161</v>
      </c>
      <c r="G14" s="127" t="n">
        <v>4453</v>
      </c>
      <c r="H14" s="175" t="n">
        <v>5934</v>
      </c>
      <c r="I14" s="125" t="n">
        <v>1494</v>
      </c>
      <c r="J14" s="125" t="n">
        <v>2347</v>
      </c>
      <c r="K14" s="175" t="n">
        <v>3281</v>
      </c>
    </row>
    <row r="15" s="101" customFormat="true" ht="27" hidden="false" customHeight="true" outlineLevel="0" collapsed="false">
      <c r="A15" s="122" t="s">
        <v>143</v>
      </c>
      <c r="B15" s="123" t="s">
        <v>217</v>
      </c>
      <c r="C15" s="174" t="n">
        <v>1664</v>
      </c>
      <c r="D15" s="125" t="n">
        <v>2399</v>
      </c>
      <c r="E15" s="175" t="n">
        <v>3635</v>
      </c>
      <c r="F15" s="125" t="n">
        <v>2439</v>
      </c>
      <c r="G15" s="127" t="n">
        <v>3555</v>
      </c>
      <c r="H15" s="175" t="n">
        <v>5123</v>
      </c>
      <c r="I15" s="125" t="n">
        <v>1485</v>
      </c>
      <c r="J15" s="125" t="n">
        <v>2013</v>
      </c>
      <c r="K15" s="175" t="n">
        <v>2784</v>
      </c>
    </row>
    <row r="16" s="101" customFormat="true" ht="27" hidden="false" customHeight="true" outlineLevel="0" collapsed="false">
      <c r="A16" s="122" t="s">
        <v>145</v>
      </c>
      <c r="B16" s="123" t="s">
        <v>146</v>
      </c>
      <c r="C16" s="174" t="n">
        <v>2154</v>
      </c>
      <c r="D16" s="125" t="n">
        <v>3101</v>
      </c>
      <c r="E16" s="175" t="n">
        <v>4317</v>
      </c>
      <c r="F16" s="125" t="n">
        <v>2628</v>
      </c>
      <c r="G16" s="127" t="n">
        <v>3619</v>
      </c>
      <c r="H16" s="175" t="n">
        <v>4991</v>
      </c>
      <c r="I16" s="125" t="n">
        <v>1789</v>
      </c>
      <c r="J16" s="125" t="n">
        <v>2451</v>
      </c>
      <c r="K16" s="175" t="n">
        <v>3341</v>
      </c>
    </row>
    <row r="17" s="101" customFormat="true" ht="27" hidden="false" customHeight="true" outlineLevel="0" collapsed="false">
      <c r="A17" s="122" t="s">
        <v>147</v>
      </c>
      <c r="B17" s="123" t="s">
        <v>148</v>
      </c>
      <c r="C17" s="174" t="n">
        <v>1631</v>
      </c>
      <c r="D17" s="125" t="n">
        <v>2306</v>
      </c>
      <c r="E17" s="175" t="n">
        <v>3041</v>
      </c>
      <c r="F17" s="125" t="n">
        <v>1870</v>
      </c>
      <c r="G17" s="127" t="n">
        <v>2610</v>
      </c>
      <c r="H17" s="175" t="n">
        <v>3656</v>
      </c>
      <c r="I17" s="125" t="n">
        <v>1547</v>
      </c>
      <c r="J17" s="125" t="n">
        <v>2190</v>
      </c>
      <c r="K17" s="175" t="n">
        <v>2812</v>
      </c>
    </row>
    <row r="18" s="101" customFormat="true" ht="27" hidden="false" customHeight="true" outlineLevel="0" collapsed="false">
      <c r="A18" s="122" t="s">
        <v>149</v>
      </c>
      <c r="B18" s="123" t="s">
        <v>150</v>
      </c>
      <c r="C18" s="174" t="n">
        <v>2707</v>
      </c>
      <c r="D18" s="125" t="n">
        <v>3993</v>
      </c>
      <c r="E18" s="175" t="n">
        <v>5503</v>
      </c>
      <c r="F18" s="125" t="n">
        <v>3194</v>
      </c>
      <c r="G18" s="127" t="n">
        <v>4497</v>
      </c>
      <c r="H18" s="175" t="n">
        <v>5892</v>
      </c>
      <c r="I18" s="125" t="n">
        <v>2043</v>
      </c>
      <c r="J18" s="125" t="n">
        <v>3145</v>
      </c>
      <c r="K18" s="175" t="n">
        <v>4372</v>
      </c>
    </row>
    <row r="19" s="101" customFormat="true" ht="27" hidden="false" customHeight="true" outlineLevel="0" collapsed="false">
      <c r="A19" s="122" t="s">
        <v>151</v>
      </c>
      <c r="B19" s="123" t="s">
        <v>218</v>
      </c>
      <c r="C19" s="174" t="n">
        <v>2702</v>
      </c>
      <c r="D19" s="125" t="n">
        <v>4085</v>
      </c>
      <c r="E19" s="175" t="n">
        <v>5688</v>
      </c>
      <c r="F19" s="125" t="n">
        <v>3511</v>
      </c>
      <c r="G19" s="127" t="n">
        <v>5138</v>
      </c>
      <c r="H19" s="175" t="n">
        <v>0</v>
      </c>
      <c r="I19" s="125" t="n">
        <v>2302</v>
      </c>
      <c r="J19" s="125" t="n">
        <v>3319</v>
      </c>
      <c r="K19" s="175" t="n">
        <v>4597</v>
      </c>
    </row>
    <row r="20" s="101" customFormat="true" ht="27" hidden="false" customHeight="true" outlineLevel="0" collapsed="false">
      <c r="A20" s="122" t="s">
        <v>153</v>
      </c>
      <c r="B20" s="123" t="s">
        <v>154</v>
      </c>
      <c r="C20" s="174" t="n">
        <v>1818</v>
      </c>
      <c r="D20" s="125" t="n">
        <v>2964</v>
      </c>
      <c r="E20" s="175" t="n">
        <v>4404</v>
      </c>
      <c r="F20" s="125" t="n">
        <v>2232</v>
      </c>
      <c r="G20" s="127" t="n">
        <v>3742</v>
      </c>
      <c r="H20" s="175" t="n">
        <v>5562</v>
      </c>
      <c r="I20" s="125" t="n">
        <v>1694</v>
      </c>
      <c r="J20" s="125" t="n">
        <v>2588</v>
      </c>
      <c r="K20" s="175" t="n">
        <v>3672</v>
      </c>
    </row>
    <row r="21" s="101" customFormat="true" ht="27" hidden="false" customHeight="true" outlineLevel="0" collapsed="false">
      <c r="A21" s="122" t="s">
        <v>35</v>
      </c>
      <c r="B21" s="123" t="s">
        <v>219</v>
      </c>
      <c r="C21" s="174" t="n">
        <v>1995</v>
      </c>
      <c r="D21" s="125" t="n">
        <v>3136</v>
      </c>
      <c r="E21" s="175" t="n">
        <v>4622</v>
      </c>
      <c r="F21" s="125" t="n">
        <v>2658</v>
      </c>
      <c r="G21" s="127" t="n">
        <v>4032</v>
      </c>
      <c r="H21" s="175" t="n">
        <v>5687</v>
      </c>
      <c r="I21" s="125" t="n">
        <v>1747</v>
      </c>
      <c r="J21" s="125" t="n">
        <v>2625</v>
      </c>
      <c r="K21" s="175" t="n">
        <v>3671</v>
      </c>
    </row>
    <row r="22" s="101" customFormat="true" ht="27" hidden="false" customHeight="true" outlineLevel="0" collapsed="false">
      <c r="A22" s="122" t="s">
        <v>156</v>
      </c>
      <c r="B22" s="129" t="s">
        <v>220</v>
      </c>
      <c r="C22" s="174" t="n">
        <v>1813</v>
      </c>
      <c r="D22" s="125" t="n">
        <v>2630</v>
      </c>
      <c r="E22" s="175" t="n">
        <v>3625</v>
      </c>
      <c r="F22" s="125" t="n">
        <v>2188</v>
      </c>
      <c r="G22" s="127" t="n">
        <v>3134</v>
      </c>
      <c r="H22" s="175" t="n">
        <v>4322</v>
      </c>
      <c r="I22" s="125" t="n">
        <v>1623</v>
      </c>
      <c r="J22" s="125" t="n">
        <v>2329</v>
      </c>
      <c r="K22" s="175" t="n">
        <v>3125</v>
      </c>
    </row>
    <row r="23" s="101" customFormat="true" ht="27" hidden="false" customHeight="true" outlineLevel="0" collapsed="false">
      <c r="A23" s="122" t="s">
        <v>158</v>
      </c>
      <c r="B23" s="123" t="s">
        <v>221</v>
      </c>
      <c r="C23" s="174" t="n">
        <v>2259</v>
      </c>
      <c r="D23" s="125" t="n">
        <v>3224</v>
      </c>
      <c r="E23" s="175" t="n">
        <v>4383</v>
      </c>
      <c r="F23" s="125" t="n">
        <v>2358</v>
      </c>
      <c r="G23" s="127" t="n">
        <v>3710</v>
      </c>
      <c r="H23" s="175" t="n">
        <v>5213</v>
      </c>
      <c r="I23" s="125" t="n">
        <v>2223</v>
      </c>
      <c r="J23" s="125" t="n">
        <v>3087</v>
      </c>
      <c r="K23" s="175" t="n">
        <v>3980</v>
      </c>
    </row>
    <row r="24" s="101" customFormat="true" ht="27" hidden="false" customHeight="true" outlineLevel="0" collapsed="false">
      <c r="A24" s="122" t="s">
        <v>160</v>
      </c>
      <c r="B24" s="129" t="s">
        <v>161</v>
      </c>
      <c r="C24" s="174" t="n">
        <v>1430</v>
      </c>
      <c r="D24" s="125" t="n">
        <v>2474</v>
      </c>
      <c r="E24" s="175" t="n">
        <v>3453</v>
      </c>
      <c r="F24" s="125" t="n">
        <v>1321</v>
      </c>
      <c r="G24" s="127" t="n">
        <v>2653</v>
      </c>
      <c r="H24" s="175" t="n">
        <v>4148</v>
      </c>
      <c r="I24" s="125" t="n">
        <v>1477</v>
      </c>
      <c r="J24" s="125" t="n">
        <v>2340</v>
      </c>
      <c r="K24" s="175" t="n">
        <v>3110</v>
      </c>
    </row>
    <row r="25" s="101" customFormat="true" ht="27" hidden="false" customHeight="true" outlineLevel="0" collapsed="false">
      <c r="A25" s="122" t="s">
        <v>162</v>
      </c>
      <c r="B25" s="123" t="s">
        <v>163</v>
      </c>
      <c r="C25" s="174" t="n">
        <v>1641</v>
      </c>
      <c r="D25" s="125" t="n">
        <v>2396</v>
      </c>
      <c r="E25" s="175" t="n">
        <v>3274</v>
      </c>
      <c r="F25" s="125" t="n">
        <v>2150</v>
      </c>
      <c r="G25" s="127" t="n">
        <v>3030</v>
      </c>
      <c r="H25" s="175" t="n">
        <v>4035</v>
      </c>
      <c r="I25" s="125" t="n">
        <v>1567</v>
      </c>
      <c r="J25" s="125" t="n">
        <v>2250</v>
      </c>
      <c r="K25" s="175" t="n">
        <v>3082</v>
      </c>
    </row>
    <row r="26" s="101" customFormat="true" ht="27" hidden="false" customHeight="true" outlineLevel="0" collapsed="false">
      <c r="A26" s="122" t="s">
        <v>164</v>
      </c>
      <c r="B26" s="123" t="s">
        <v>165</v>
      </c>
      <c r="C26" s="174" t="n">
        <v>1543</v>
      </c>
      <c r="D26" s="125" t="n">
        <v>2628</v>
      </c>
      <c r="E26" s="175" t="n">
        <v>3913</v>
      </c>
      <c r="F26" s="125" t="n">
        <v>1864</v>
      </c>
      <c r="G26" s="127" t="n">
        <v>3081</v>
      </c>
      <c r="H26" s="175" t="n">
        <v>4564</v>
      </c>
      <c r="I26" s="125" t="n">
        <v>1374</v>
      </c>
      <c r="J26" s="125" t="n">
        <v>2240</v>
      </c>
      <c r="K26" s="175" t="n">
        <v>3287</v>
      </c>
    </row>
    <row r="27" s="101" customFormat="true" ht="27" hidden="false" customHeight="true" outlineLevel="0" collapsed="false">
      <c r="A27" s="122" t="s">
        <v>166</v>
      </c>
      <c r="B27" s="123" t="s">
        <v>167</v>
      </c>
      <c r="C27" s="174" t="n">
        <v>1665</v>
      </c>
      <c r="D27" s="125" t="n">
        <v>2729</v>
      </c>
      <c r="E27" s="175" t="n">
        <v>4030</v>
      </c>
      <c r="F27" s="125" t="n">
        <v>2179</v>
      </c>
      <c r="G27" s="127" t="n">
        <v>3465</v>
      </c>
      <c r="H27" s="175" t="n">
        <v>5057</v>
      </c>
      <c r="I27" s="125" t="n">
        <v>1515</v>
      </c>
      <c r="J27" s="125" t="n">
        <v>2377</v>
      </c>
      <c r="K27" s="175" t="n">
        <v>3441</v>
      </c>
    </row>
    <row r="28" s="101" customFormat="true" ht="27" hidden="false" customHeight="true" outlineLevel="0" collapsed="false">
      <c r="A28" s="122" t="s">
        <v>168</v>
      </c>
      <c r="B28" s="129" t="s">
        <v>222</v>
      </c>
      <c r="C28" s="174" t="n">
        <v>1009</v>
      </c>
      <c r="D28" s="125" t="n">
        <v>1578</v>
      </c>
      <c r="E28" s="175" t="n">
        <v>2423</v>
      </c>
      <c r="F28" s="125" t="n">
        <v>1017</v>
      </c>
      <c r="G28" s="127" t="n">
        <v>1742</v>
      </c>
      <c r="H28" s="175" t="n">
        <v>2830</v>
      </c>
      <c r="I28" s="125" t="n">
        <v>1009</v>
      </c>
      <c r="J28" s="125" t="n">
        <v>1530</v>
      </c>
      <c r="K28" s="175" t="n">
        <v>2337</v>
      </c>
    </row>
    <row r="29" s="101" customFormat="true" ht="27" hidden="false" customHeight="true" outlineLevel="0" collapsed="false">
      <c r="A29" s="145" t="s">
        <v>170</v>
      </c>
      <c r="B29" s="176" t="s">
        <v>223</v>
      </c>
      <c r="C29" s="177" t="n">
        <v>2858</v>
      </c>
      <c r="D29" s="147" t="n">
        <v>3695</v>
      </c>
      <c r="E29" s="178" t="n">
        <v>5043</v>
      </c>
      <c r="F29" s="147" t="n">
        <v>2882</v>
      </c>
      <c r="G29" s="149" t="n">
        <v>3719</v>
      </c>
      <c r="H29" s="178" t="n">
        <v>5208</v>
      </c>
      <c r="I29" s="147" t="n">
        <v>2763</v>
      </c>
      <c r="J29" s="147" t="n">
        <v>3601</v>
      </c>
      <c r="K29" s="178" t="n">
        <v>4808</v>
      </c>
    </row>
    <row r="30" s="180" customFormat="true" ht="28.5" hidden="false" customHeight="true" outlineLevel="0" collapsed="false">
      <c r="A30" s="179" t="s">
        <v>224</v>
      </c>
      <c r="B30" s="179"/>
    </row>
    <row r="31" customFormat="false" ht="14.1" hidden="false" customHeight="true" outlineLevel="0" collapsed="false">
      <c r="A31" s="181" t="s">
        <v>231</v>
      </c>
      <c r="B31" s="181"/>
    </row>
  </sheetData>
  <mergeCells count="14">
    <mergeCell ref="A1:B1"/>
    <mergeCell ref="C1:K1"/>
    <mergeCell ref="A2:B2"/>
    <mergeCell ref="C2:K2"/>
    <mergeCell ref="A4:B6"/>
    <mergeCell ref="C4:E4"/>
    <mergeCell ref="F4:H4"/>
    <mergeCell ref="I4:K4"/>
    <mergeCell ref="C6:K6"/>
    <mergeCell ref="A7:B7"/>
    <mergeCell ref="C7:K7"/>
    <mergeCell ref="A8:B8"/>
    <mergeCell ref="A30:B30"/>
    <mergeCell ref="A31:B31"/>
  </mergeCells>
  <printOptions headings="false" gridLines="false" gridLinesSet="true" horizontalCentered="true" verticalCentered="false"/>
  <pageMargins left="0.354166666666667" right="0.35416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5"/>
    <col collapsed="false" customWidth="true" hidden="false" outlineLevel="0" max="11" min="3" style="93" width="12.1"/>
    <col collapsed="false" customWidth="false" hidden="false" outlineLevel="0" max="257" min="12" style="93" width="11.43"/>
  </cols>
  <sheetData>
    <row r="1" customFormat="false" ht="34.5" hidden="false" customHeight="true" outlineLevel="0" collapsed="false">
      <c r="A1" s="151" t="s">
        <v>23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34</v>
      </c>
    </row>
    <row r="5" s="101" customFormat="true" ht="23.25" hidden="false" customHeight="true" outlineLevel="0" collapsed="false">
      <c r="A5" s="158" t="s">
        <v>235</v>
      </c>
      <c r="B5" s="158"/>
      <c r="C5" s="184" t="s">
        <v>37</v>
      </c>
      <c r="D5" s="184"/>
      <c r="E5" s="184"/>
      <c r="F5" s="184" t="s">
        <v>210</v>
      </c>
      <c r="G5" s="184"/>
      <c r="H5" s="184"/>
      <c r="I5" s="184" t="s">
        <v>211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36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7</v>
      </c>
      <c r="B9" s="186"/>
      <c r="C9" s="119" t="n">
        <v>1885</v>
      </c>
      <c r="D9" s="120" t="n">
        <v>2741</v>
      </c>
      <c r="E9" s="121" t="n">
        <v>3799</v>
      </c>
      <c r="F9" s="187" t="n">
        <v>2372</v>
      </c>
      <c r="G9" s="120" t="n">
        <v>3161</v>
      </c>
      <c r="H9" s="121" t="n">
        <v>4343</v>
      </c>
      <c r="I9" s="187" t="n">
        <v>1543</v>
      </c>
      <c r="J9" s="120" t="n">
        <v>2218</v>
      </c>
      <c r="K9" s="121" t="n">
        <v>3149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568</v>
      </c>
      <c r="D10" s="127" t="n">
        <v>2315</v>
      </c>
      <c r="E10" s="128" t="n">
        <v>3151</v>
      </c>
      <c r="F10" s="189" t="n">
        <v>1994</v>
      </c>
      <c r="G10" s="127" t="n">
        <v>2671</v>
      </c>
      <c r="H10" s="128" t="n">
        <v>3454</v>
      </c>
      <c r="I10" s="189" t="n">
        <v>1330</v>
      </c>
      <c r="J10" s="127" t="n">
        <v>1867</v>
      </c>
      <c r="K10" s="128" t="n">
        <v>2651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866</v>
      </c>
      <c r="D11" s="127" t="n">
        <v>2634</v>
      </c>
      <c r="E11" s="128" t="n">
        <v>3548</v>
      </c>
      <c r="F11" s="189" t="n">
        <v>2394</v>
      </c>
      <c r="G11" s="127" t="n">
        <v>3060</v>
      </c>
      <c r="H11" s="128" t="n">
        <v>4015</v>
      </c>
      <c r="I11" s="189" t="n">
        <v>1493</v>
      </c>
      <c r="J11" s="127" t="n">
        <v>2075</v>
      </c>
      <c r="K11" s="128" t="n">
        <v>2855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796</v>
      </c>
      <c r="D12" s="127" t="n">
        <v>2607</v>
      </c>
      <c r="E12" s="128" t="n">
        <v>3575</v>
      </c>
      <c r="F12" s="189" t="n">
        <v>2245</v>
      </c>
      <c r="G12" s="127" t="n">
        <v>2982</v>
      </c>
      <c r="H12" s="128" t="n">
        <v>3970</v>
      </c>
      <c r="I12" s="189" t="n">
        <v>1451</v>
      </c>
      <c r="J12" s="127" t="n">
        <v>2034</v>
      </c>
      <c r="K12" s="128" t="n">
        <v>2903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959</v>
      </c>
      <c r="D13" s="127" t="n">
        <v>2855</v>
      </c>
      <c r="E13" s="128" t="n">
        <v>3883</v>
      </c>
      <c r="F13" s="189" t="n">
        <v>2625</v>
      </c>
      <c r="G13" s="127" t="n">
        <v>3352</v>
      </c>
      <c r="H13" s="128" t="n">
        <v>4507</v>
      </c>
      <c r="I13" s="189" t="n">
        <v>1491</v>
      </c>
      <c r="J13" s="127" t="n">
        <v>2139</v>
      </c>
      <c r="K13" s="128" t="n">
        <v>2995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880</v>
      </c>
      <c r="D14" s="127" t="n">
        <v>2641</v>
      </c>
      <c r="E14" s="128" t="n">
        <v>3654</v>
      </c>
      <c r="F14" s="189" t="n">
        <v>2338</v>
      </c>
      <c r="G14" s="127" t="n">
        <v>3099</v>
      </c>
      <c r="H14" s="128" t="n">
        <v>4203</v>
      </c>
      <c r="I14" s="189" t="n">
        <v>1503</v>
      </c>
      <c r="J14" s="127" t="n">
        <v>2153</v>
      </c>
      <c r="K14" s="128" t="n">
        <v>2920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822</v>
      </c>
      <c r="D15" s="127" t="n">
        <v>2698</v>
      </c>
      <c r="E15" s="128" t="n">
        <v>3669</v>
      </c>
      <c r="F15" s="189" t="n">
        <v>2399</v>
      </c>
      <c r="G15" s="127" t="n">
        <v>3136</v>
      </c>
      <c r="H15" s="128" t="n">
        <v>4176</v>
      </c>
      <c r="I15" s="189" t="n">
        <v>1459</v>
      </c>
      <c r="J15" s="127" t="n">
        <v>2042</v>
      </c>
      <c r="K15" s="128" t="n">
        <v>2899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877</v>
      </c>
      <c r="D16" s="127" t="n">
        <v>2603</v>
      </c>
      <c r="E16" s="128" t="n">
        <v>3526</v>
      </c>
      <c r="F16" s="189" t="n">
        <v>2367</v>
      </c>
      <c r="G16" s="127" t="n">
        <v>3078</v>
      </c>
      <c r="H16" s="128" t="n">
        <v>4046</v>
      </c>
      <c r="I16" s="189" t="n">
        <v>1450</v>
      </c>
      <c r="J16" s="127" t="n">
        <v>2118</v>
      </c>
      <c r="K16" s="128" t="n">
        <v>2771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998</v>
      </c>
      <c r="D17" s="127" t="n">
        <v>2882</v>
      </c>
      <c r="E17" s="128" t="n">
        <v>4043</v>
      </c>
      <c r="F17" s="189" t="n">
        <v>2630</v>
      </c>
      <c r="G17" s="127" t="n">
        <v>3489</v>
      </c>
      <c r="H17" s="128" t="n">
        <v>4738</v>
      </c>
      <c r="I17" s="189" t="n">
        <v>1479</v>
      </c>
      <c r="J17" s="127" t="n">
        <v>2197</v>
      </c>
      <c r="K17" s="128" t="n">
        <v>3013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1842</v>
      </c>
      <c r="D18" s="149" t="n">
        <v>2741</v>
      </c>
      <c r="E18" s="150" t="n">
        <v>4109</v>
      </c>
      <c r="F18" s="192" t="n">
        <v>2000</v>
      </c>
      <c r="G18" s="149" t="n">
        <v>2992</v>
      </c>
      <c r="H18" s="150" t="n">
        <v>4614</v>
      </c>
      <c r="I18" s="192" t="n">
        <v>1645</v>
      </c>
      <c r="J18" s="149" t="n">
        <v>2433</v>
      </c>
      <c r="K18" s="150" t="n">
        <v>3612</v>
      </c>
    </row>
    <row r="19" s="180" customFormat="true" ht="16.5" hidden="false" customHeight="true" outlineLevel="0" collapsed="false">
      <c r="A19" s="180" t="s">
        <v>238</v>
      </c>
      <c r="B19" s="193" t="s">
        <v>239</v>
      </c>
      <c r="C19" s="193"/>
      <c r="D19" s="193"/>
      <c r="E19" s="193"/>
      <c r="F19" s="193"/>
      <c r="G19" s="193"/>
    </row>
    <row r="20" customFormat="false" ht="11.4" hidden="false" customHeight="false" outlineLevel="0" collapsed="false">
      <c r="B20" s="194" t="s">
        <v>240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5"/>
    <col collapsed="false" customWidth="true" hidden="false" outlineLevel="0" max="11" min="3" style="93" width="12.1"/>
    <col collapsed="false" customWidth="false" hidden="false" outlineLevel="0" max="257" min="12" style="93" width="11.43"/>
  </cols>
  <sheetData>
    <row r="1" customFormat="false" ht="34.5" hidden="false" customHeight="true" outlineLevel="0" collapsed="false">
      <c r="A1" s="151" t="s">
        <v>23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1</v>
      </c>
    </row>
    <row r="5" s="101" customFormat="true" ht="23.25" hidden="false" customHeight="true" outlineLevel="0" collapsed="false">
      <c r="A5" s="158" t="s">
        <v>235</v>
      </c>
      <c r="B5" s="158"/>
      <c r="C5" s="184" t="s">
        <v>37</v>
      </c>
      <c r="D5" s="184"/>
      <c r="E5" s="184"/>
      <c r="F5" s="184" t="s">
        <v>210</v>
      </c>
      <c r="G5" s="184"/>
      <c r="H5" s="184"/>
      <c r="I5" s="184" t="s">
        <v>211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42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7</v>
      </c>
      <c r="B9" s="186"/>
      <c r="C9" s="119" t="n">
        <v>1742</v>
      </c>
      <c r="D9" s="120" t="n">
        <v>2436</v>
      </c>
      <c r="E9" s="121" t="n">
        <v>3129</v>
      </c>
      <c r="F9" s="187" t="n">
        <v>2184</v>
      </c>
      <c r="G9" s="120" t="n">
        <v>2791</v>
      </c>
      <c r="H9" s="121" t="n">
        <v>3398</v>
      </c>
      <c r="I9" s="187" t="n">
        <v>1238</v>
      </c>
      <c r="J9" s="120" t="n">
        <v>1742</v>
      </c>
      <c r="K9" s="121" t="n">
        <v>2231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466</v>
      </c>
      <c r="D10" s="127" t="n">
        <v>2150</v>
      </c>
      <c r="E10" s="128" t="n">
        <v>2778</v>
      </c>
      <c r="F10" s="189" t="n">
        <v>1896</v>
      </c>
      <c r="G10" s="127" t="n">
        <v>2481</v>
      </c>
      <c r="H10" s="128" t="n">
        <v>2996</v>
      </c>
      <c r="I10" s="189" t="n">
        <v>1073</v>
      </c>
      <c r="J10" s="127" t="n">
        <v>1487</v>
      </c>
      <c r="K10" s="128" t="n">
        <v>1905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819</v>
      </c>
      <c r="D11" s="127" t="n">
        <v>2483</v>
      </c>
      <c r="E11" s="128" t="n">
        <v>3104</v>
      </c>
      <c r="F11" s="189" t="n">
        <v>2280</v>
      </c>
      <c r="G11" s="127" t="n">
        <v>2808</v>
      </c>
      <c r="H11" s="128" t="n">
        <v>3353</v>
      </c>
      <c r="I11" s="189" t="n">
        <v>1253</v>
      </c>
      <c r="J11" s="127" t="n">
        <v>1762</v>
      </c>
      <c r="K11" s="128" t="n">
        <v>2223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706</v>
      </c>
      <c r="D12" s="127" t="n">
        <v>2422</v>
      </c>
      <c r="E12" s="128" t="n">
        <v>3090</v>
      </c>
      <c r="F12" s="189" t="n">
        <v>2104</v>
      </c>
      <c r="G12" s="127" t="n">
        <v>2714</v>
      </c>
      <c r="H12" s="128" t="n">
        <v>3306</v>
      </c>
      <c r="I12" s="189" t="n">
        <v>1186</v>
      </c>
      <c r="J12" s="127" t="n">
        <v>1643</v>
      </c>
      <c r="K12" s="128" t="n">
        <v>2095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1903</v>
      </c>
      <c r="D13" s="127" t="n">
        <v>2687</v>
      </c>
      <c r="E13" s="128" t="n">
        <v>3365</v>
      </c>
      <c r="F13" s="189" t="n">
        <v>2450</v>
      </c>
      <c r="G13" s="127" t="n">
        <v>3009</v>
      </c>
      <c r="H13" s="128" t="n">
        <v>3639</v>
      </c>
      <c r="I13" s="189" t="n">
        <v>1236</v>
      </c>
      <c r="J13" s="127" t="n">
        <v>1744</v>
      </c>
      <c r="K13" s="128" t="n">
        <v>2266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806</v>
      </c>
      <c r="D14" s="127" t="n">
        <v>2415</v>
      </c>
      <c r="E14" s="128" t="n">
        <v>3081</v>
      </c>
      <c r="F14" s="189" t="n">
        <v>2185</v>
      </c>
      <c r="G14" s="127" t="n">
        <v>2759</v>
      </c>
      <c r="H14" s="128" t="n">
        <v>3381</v>
      </c>
      <c r="I14" s="189" t="n">
        <v>1315</v>
      </c>
      <c r="J14" s="127" t="n">
        <v>1876</v>
      </c>
      <c r="K14" s="128" t="n">
        <v>2338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748</v>
      </c>
      <c r="D15" s="127" t="n">
        <v>2538</v>
      </c>
      <c r="E15" s="128" t="n">
        <v>3214</v>
      </c>
      <c r="F15" s="189" t="n">
        <v>2260</v>
      </c>
      <c r="G15" s="127" t="n">
        <v>2863</v>
      </c>
      <c r="H15" s="128" t="n">
        <v>3465</v>
      </c>
      <c r="I15" s="189" t="n">
        <v>1202</v>
      </c>
      <c r="J15" s="127" t="n">
        <v>1670</v>
      </c>
      <c r="K15" s="128" t="n">
        <v>2162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895</v>
      </c>
      <c r="D16" s="127" t="n">
        <v>2485</v>
      </c>
      <c r="E16" s="128" t="n">
        <v>3132</v>
      </c>
      <c r="F16" s="189" t="n">
        <v>2273</v>
      </c>
      <c r="G16" s="127" t="n">
        <v>2812</v>
      </c>
      <c r="H16" s="128" t="n">
        <v>3430</v>
      </c>
      <c r="I16" s="189" t="n">
        <v>1349</v>
      </c>
      <c r="J16" s="127" t="n">
        <v>1978</v>
      </c>
      <c r="K16" s="128" t="n">
        <v>2419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1956</v>
      </c>
      <c r="D17" s="127" t="n">
        <v>2621</v>
      </c>
      <c r="E17" s="128" t="n">
        <v>3347</v>
      </c>
      <c r="F17" s="189" t="n">
        <v>2401</v>
      </c>
      <c r="G17" s="127" t="n">
        <v>2985</v>
      </c>
      <c r="H17" s="128" t="n">
        <v>3644</v>
      </c>
      <c r="I17" s="189" t="n">
        <v>1329</v>
      </c>
      <c r="J17" s="127" t="n">
        <v>1959</v>
      </c>
      <c r="K17" s="128" t="n">
        <v>2479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1516</v>
      </c>
      <c r="D18" s="149" t="n">
        <v>2092</v>
      </c>
      <c r="E18" s="150" t="n">
        <v>2795</v>
      </c>
      <c r="F18" s="192" t="n">
        <v>1796</v>
      </c>
      <c r="G18" s="149" t="n">
        <v>2381</v>
      </c>
      <c r="H18" s="150" t="n">
        <v>3042</v>
      </c>
      <c r="I18" s="192" t="n">
        <v>1184</v>
      </c>
      <c r="J18" s="149" t="n">
        <v>1672</v>
      </c>
      <c r="K18" s="150" t="n">
        <v>2057</v>
      </c>
    </row>
    <row r="19" s="180" customFormat="true" ht="16.5" hidden="false" customHeight="true" outlineLevel="0" collapsed="false">
      <c r="A19" s="180" t="s">
        <v>238</v>
      </c>
      <c r="B19" s="193" t="s">
        <v>239</v>
      </c>
      <c r="C19" s="193"/>
      <c r="D19" s="193"/>
      <c r="E19" s="193"/>
      <c r="F19" s="193"/>
      <c r="G19" s="193"/>
    </row>
    <row r="20" customFormat="false" ht="11.4" hidden="false" customHeight="false" outlineLevel="0" collapsed="false">
      <c r="B20" s="194" t="s">
        <v>240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5"/>
    <col collapsed="false" customWidth="true" hidden="false" outlineLevel="0" max="11" min="3" style="93" width="12.1"/>
    <col collapsed="false" customWidth="false" hidden="false" outlineLevel="0" max="257" min="12" style="93" width="11.43"/>
  </cols>
  <sheetData>
    <row r="1" customFormat="false" ht="34.5" hidden="false" customHeight="true" outlineLevel="0" collapsed="false">
      <c r="A1" s="151" t="s">
        <v>23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3</v>
      </c>
    </row>
    <row r="5" s="101" customFormat="true" ht="23.25" hidden="false" customHeight="true" outlineLevel="0" collapsed="false">
      <c r="A5" s="158" t="s">
        <v>235</v>
      </c>
      <c r="B5" s="158"/>
      <c r="C5" s="184" t="s">
        <v>37</v>
      </c>
      <c r="D5" s="184"/>
      <c r="E5" s="184"/>
      <c r="F5" s="184" t="s">
        <v>210</v>
      </c>
      <c r="G5" s="184"/>
      <c r="H5" s="184"/>
      <c r="I5" s="184" t="s">
        <v>211</v>
      </c>
      <c r="J5" s="184"/>
      <c r="K5" s="184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41.25" hidden="false" customHeight="true" outlineLevel="0" collapsed="false">
      <c r="A8" s="185" t="s">
        <v>214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86" t="s">
        <v>237</v>
      </c>
      <c r="B9" s="186"/>
      <c r="C9" s="119" t="n">
        <v>2038</v>
      </c>
      <c r="D9" s="120" t="n">
        <v>3100</v>
      </c>
      <c r="E9" s="121" t="n">
        <v>4536</v>
      </c>
      <c r="F9" s="187" t="n">
        <v>2865</v>
      </c>
      <c r="G9" s="120" t="n">
        <v>4124</v>
      </c>
      <c r="H9" s="121" t="n">
        <v>5681</v>
      </c>
      <c r="I9" s="187" t="n">
        <v>1746</v>
      </c>
      <c r="J9" s="120" t="n">
        <v>2546</v>
      </c>
      <c r="K9" s="121" t="n">
        <v>3541</v>
      </c>
    </row>
    <row r="10" s="101" customFormat="true" ht="33" hidden="false" customHeight="true" outlineLevel="0" collapsed="false">
      <c r="A10" s="188" t="s">
        <v>17</v>
      </c>
      <c r="B10" s="188"/>
      <c r="C10" s="126" t="n">
        <v>1702</v>
      </c>
      <c r="D10" s="127" t="n">
        <v>2598</v>
      </c>
      <c r="E10" s="128" t="n">
        <v>3900</v>
      </c>
      <c r="F10" s="189" t="n">
        <v>2395</v>
      </c>
      <c r="G10" s="127" t="n">
        <v>3606</v>
      </c>
      <c r="H10" s="128" t="n">
        <v>5102</v>
      </c>
      <c r="I10" s="189" t="n">
        <v>1530</v>
      </c>
      <c r="J10" s="127" t="n">
        <v>2180</v>
      </c>
      <c r="K10" s="128" t="n">
        <v>3136</v>
      </c>
    </row>
    <row r="11" s="101" customFormat="true" ht="33" hidden="false" customHeight="true" outlineLevel="0" collapsed="false">
      <c r="A11" s="190" t="s">
        <v>20</v>
      </c>
      <c r="B11" s="190"/>
      <c r="C11" s="126" t="n">
        <v>1919</v>
      </c>
      <c r="D11" s="127" t="n">
        <v>2885</v>
      </c>
      <c r="E11" s="128" t="n">
        <v>4336</v>
      </c>
      <c r="F11" s="189" t="n">
        <v>2789</v>
      </c>
      <c r="G11" s="127" t="n">
        <v>4013</v>
      </c>
      <c r="H11" s="128" t="n">
        <v>5561</v>
      </c>
      <c r="I11" s="189" t="n">
        <v>1655</v>
      </c>
      <c r="J11" s="127" t="n">
        <v>2340</v>
      </c>
      <c r="K11" s="128" t="n">
        <v>3280</v>
      </c>
    </row>
    <row r="12" s="101" customFormat="true" ht="33" hidden="false" customHeight="true" outlineLevel="0" collapsed="false">
      <c r="A12" s="190" t="s">
        <v>39</v>
      </c>
      <c r="B12" s="190"/>
      <c r="C12" s="126" t="n">
        <v>1904</v>
      </c>
      <c r="D12" s="127" t="n">
        <v>2918</v>
      </c>
      <c r="E12" s="128" t="n">
        <v>4383</v>
      </c>
      <c r="F12" s="189" t="n">
        <v>2691</v>
      </c>
      <c r="G12" s="127" t="n">
        <v>3952</v>
      </c>
      <c r="H12" s="128" t="n">
        <v>5536</v>
      </c>
      <c r="I12" s="189" t="n">
        <v>1627</v>
      </c>
      <c r="J12" s="127" t="n">
        <v>2333</v>
      </c>
      <c r="K12" s="128" t="n">
        <v>3329</v>
      </c>
    </row>
    <row r="13" s="101" customFormat="true" ht="33" hidden="false" customHeight="true" outlineLevel="0" collapsed="false">
      <c r="A13" s="190" t="s">
        <v>40</v>
      </c>
      <c r="B13" s="190"/>
      <c r="C13" s="126" t="n">
        <v>2011</v>
      </c>
      <c r="D13" s="127" t="n">
        <v>3103</v>
      </c>
      <c r="E13" s="128" t="n">
        <v>4560</v>
      </c>
      <c r="F13" s="189" t="n">
        <v>3188</v>
      </c>
      <c r="G13" s="127" t="n">
        <v>4404</v>
      </c>
      <c r="H13" s="128" t="n">
        <v>5804</v>
      </c>
      <c r="I13" s="189" t="n">
        <v>1653</v>
      </c>
      <c r="J13" s="127" t="n">
        <v>2401</v>
      </c>
      <c r="K13" s="128" t="n">
        <v>3325</v>
      </c>
    </row>
    <row r="14" s="101" customFormat="true" ht="33" hidden="false" customHeight="true" outlineLevel="0" collapsed="false">
      <c r="A14" s="190" t="s">
        <v>21</v>
      </c>
      <c r="B14" s="190"/>
      <c r="C14" s="126" t="n">
        <v>1973</v>
      </c>
      <c r="D14" s="127" t="n">
        <v>3023</v>
      </c>
      <c r="E14" s="128" t="n">
        <v>4475</v>
      </c>
      <c r="F14" s="189" t="n">
        <v>2905</v>
      </c>
      <c r="G14" s="127" t="n">
        <v>4157</v>
      </c>
      <c r="H14" s="128" t="n">
        <v>5654</v>
      </c>
      <c r="I14" s="189" t="n">
        <v>1647</v>
      </c>
      <c r="J14" s="127" t="n">
        <v>2412</v>
      </c>
      <c r="K14" s="128" t="n">
        <v>3379</v>
      </c>
    </row>
    <row r="15" s="101" customFormat="true" ht="33" hidden="false" customHeight="true" outlineLevel="0" collapsed="false">
      <c r="A15" s="190" t="s">
        <v>19</v>
      </c>
      <c r="B15" s="190"/>
      <c r="C15" s="126" t="n">
        <v>1906</v>
      </c>
      <c r="D15" s="127" t="n">
        <v>2942</v>
      </c>
      <c r="E15" s="128" t="n">
        <v>4422</v>
      </c>
      <c r="F15" s="189" t="n">
        <v>2871</v>
      </c>
      <c r="G15" s="127" t="n">
        <v>4120</v>
      </c>
      <c r="H15" s="128" t="n">
        <v>5659</v>
      </c>
      <c r="I15" s="189" t="n">
        <v>1628</v>
      </c>
      <c r="J15" s="127" t="n">
        <v>2331</v>
      </c>
      <c r="K15" s="128" t="n">
        <v>3277</v>
      </c>
    </row>
    <row r="16" s="101" customFormat="true" ht="33" hidden="false" customHeight="true" outlineLevel="0" collapsed="false">
      <c r="A16" s="190" t="s">
        <v>22</v>
      </c>
      <c r="B16" s="190"/>
      <c r="C16" s="126" t="n">
        <v>1846</v>
      </c>
      <c r="D16" s="127" t="n">
        <v>2861</v>
      </c>
      <c r="E16" s="128" t="n">
        <v>4277</v>
      </c>
      <c r="F16" s="189" t="n">
        <v>2808</v>
      </c>
      <c r="G16" s="127" t="n">
        <v>4036</v>
      </c>
      <c r="H16" s="128" t="n">
        <v>5480</v>
      </c>
      <c r="I16" s="189" t="n">
        <v>1521</v>
      </c>
      <c r="J16" s="127" t="n">
        <v>2266</v>
      </c>
      <c r="K16" s="128" t="n">
        <v>3158</v>
      </c>
    </row>
    <row r="17" s="101" customFormat="true" ht="33" hidden="false" customHeight="true" outlineLevel="0" collapsed="false">
      <c r="A17" s="190" t="s">
        <v>23</v>
      </c>
      <c r="B17" s="190"/>
      <c r="C17" s="126" t="n">
        <v>2051</v>
      </c>
      <c r="D17" s="127" t="n">
        <v>3321</v>
      </c>
      <c r="E17" s="128" t="n">
        <v>4886</v>
      </c>
      <c r="F17" s="189" t="n">
        <v>3432</v>
      </c>
      <c r="G17" s="127" t="n">
        <v>4665</v>
      </c>
      <c r="H17" s="128" t="n">
        <v>5920</v>
      </c>
      <c r="I17" s="189" t="n">
        <v>1569</v>
      </c>
      <c r="J17" s="127" t="n">
        <v>2407</v>
      </c>
      <c r="K17" s="128" t="n">
        <v>3400</v>
      </c>
    </row>
    <row r="18" s="101" customFormat="true" ht="33" hidden="false" customHeight="true" outlineLevel="0" collapsed="false">
      <c r="A18" s="191" t="s">
        <v>15</v>
      </c>
      <c r="B18" s="191"/>
      <c r="C18" s="148" t="n">
        <v>2073</v>
      </c>
      <c r="D18" s="149" t="n">
        <v>3230</v>
      </c>
      <c r="E18" s="150" t="n">
        <v>4857</v>
      </c>
      <c r="F18" s="192" t="n">
        <v>2378</v>
      </c>
      <c r="G18" s="149" t="n">
        <v>3862</v>
      </c>
      <c r="H18" s="150" t="n">
        <v>5689</v>
      </c>
      <c r="I18" s="192" t="n">
        <v>1905</v>
      </c>
      <c r="J18" s="149" t="n">
        <v>2830</v>
      </c>
      <c r="K18" s="150" t="n">
        <v>4008</v>
      </c>
    </row>
    <row r="19" s="180" customFormat="true" ht="16.5" hidden="false" customHeight="true" outlineLevel="0" collapsed="false">
      <c r="A19" s="180" t="s">
        <v>238</v>
      </c>
      <c r="B19" s="193" t="s">
        <v>239</v>
      </c>
      <c r="C19" s="193"/>
      <c r="D19" s="193"/>
      <c r="E19" s="193"/>
      <c r="F19" s="193"/>
      <c r="G19" s="193"/>
    </row>
    <row r="20" customFormat="false" ht="11.4" hidden="false" customHeight="false" outlineLevel="0" collapsed="false">
      <c r="B20" s="194" t="s">
        <v>240</v>
      </c>
    </row>
  </sheetData>
  <mergeCells count="19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2.1"/>
    <col collapsed="false" customWidth="true" hidden="false" outlineLevel="0" max="2" min="2" style="93" width="19.55"/>
    <col collapsed="false" customWidth="true" hidden="false" outlineLevel="0" max="11" min="3" style="93" width="12.43"/>
    <col collapsed="false" customWidth="false" hidden="false" outlineLevel="0" max="257" min="12" style="93" width="11.43"/>
  </cols>
  <sheetData>
    <row r="1" customFormat="false" ht="34.5" hidden="false" customHeight="true" outlineLevel="0" collapsed="false">
      <c r="A1" s="151" t="s">
        <v>24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45</v>
      </c>
    </row>
    <row r="5" s="101" customFormat="true" ht="23.25" hidden="false" customHeight="true" outlineLevel="0" collapsed="false">
      <c r="A5" s="158" t="s">
        <v>246</v>
      </c>
      <c r="B5" s="158"/>
      <c r="C5" s="159" t="s">
        <v>37</v>
      </c>
      <c r="D5" s="159"/>
      <c r="E5" s="159"/>
      <c r="F5" s="159" t="s">
        <v>210</v>
      </c>
      <c r="G5" s="159"/>
      <c r="H5" s="159"/>
      <c r="I5" s="159" t="s">
        <v>211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36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5" t="s">
        <v>247</v>
      </c>
      <c r="B9" s="195"/>
      <c r="C9" s="187" t="n">
        <v>1885</v>
      </c>
      <c r="D9" s="120" t="n">
        <v>2741</v>
      </c>
      <c r="E9" s="121" t="n">
        <v>3799</v>
      </c>
      <c r="F9" s="187" t="n">
        <v>2372</v>
      </c>
      <c r="G9" s="120" t="n">
        <v>3161</v>
      </c>
      <c r="H9" s="121" t="n">
        <v>4343</v>
      </c>
      <c r="I9" s="187" t="n">
        <v>1543</v>
      </c>
      <c r="J9" s="120" t="n">
        <v>2218</v>
      </c>
      <c r="K9" s="121" t="n">
        <v>3149</v>
      </c>
    </row>
    <row r="10" s="101" customFormat="true" ht="30" hidden="false" customHeight="true" outlineLevel="0" collapsed="false">
      <c r="A10" s="196" t="s">
        <v>248</v>
      </c>
      <c r="B10" s="196"/>
      <c r="C10" s="189" t="n">
        <v>1001</v>
      </c>
      <c r="D10" s="127" t="n">
        <v>1410</v>
      </c>
      <c r="E10" s="128" t="n">
        <v>1921</v>
      </c>
      <c r="F10" s="189" t="n">
        <v>1065</v>
      </c>
      <c r="G10" s="127" t="n">
        <v>1532</v>
      </c>
      <c r="H10" s="128" t="n">
        <v>2071</v>
      </c>
      <c r="I10" s="189" t="n">
        <v>958</v>
      </c>
      <c r="J10" s="127" t="n">
        <v>1307</v>
      </c>
      <c r="K10" s="128" t="n">
        <v>1820</v>
      </c>
    </row>
    <row r="11" s="101" customFormat="true" ht="30" hidden="false" customHeight="true" outlineLevel="0" collapsed="false">
      <c r="A11" s="197" t="s">
        <v>249</v>
      </c>
      <c r="B11" s="197"/>
      <c r="C11" s="189" t="n">
        <v>1586</v>
      </c>
      <c r="D11" s="127" t="n">
        <v>2186</v>
      </c>
      <c r="E11" s="128" t="n">
        <v>2761</v>
      </c>
      <c r="F11" s="189" t="n">
        <v>1825</v>
      </c>
      <c r="G11" s="127" t="n">
        <v>2440</v>
      </c>
      <c r="H11" s="128" t="n">
        <v>2979</v>
      </c>
      <c r="I11" s="189" t="n">
        <v>1390</v>
      </c>
      <c r="J11" s="127" t="n">
        <v>1957</v>
      </c>
      <c r="K11" s="128" t="n">
        <v>2447</v>
      </c>
    </row>
    <row r="12" s="101" customFormat="true" ht="30" hidden="false" customHeight="true" outlineLevel="0" collapsed="false">
      <c r="A12" s="197" t="s">
        <v>250</v>
      </c>
      <c r="B12" s="197"/>
      <c r="C12" s="189" t="n">
        <v>1907</v>
      </c>
      <c r="D12" s="127" t="n">
        <v>2625</v>
      </c>
      <c r="E12" s="128" t="n">
        <v>3324</v>
      </c>
      <c r="F12" s="189" t="n">
        <v>2168</v>
      </c>
      <c r="G12" s="127" t="n">
        <v>2833</v>
      </c>
      <c r="H12" s="128" t="n">
        <v>3517</v>
      </c>
      <c r="I12" s="189" t="n">
        <v>1633</v>
      </c>
      <c r="J12" s="127" t="n">
        <v>2350</v>
      </c>
      <c r="K12" s="128" t="n">
        <v>3074</v>
      </c>
    </row>
    <row r="13" s="101" customFormat="true" ht="30" hidden="false" customHeight="true" outlineLevel="0" collapsed="false">
      <c r="A13" s="197" t="s">
        <v>251</v>
      </c>
      <c r="B13" s="197"/>
      <c r="C13" s="189" t="n">
        <v>1976</v>
      </c>
      <c r="D13" s="127" t="n">
        <v>2830</v>
      </c>
      <c r="E13" s="128" t="n">
        <v>3746</v>
      </c>
      <c r="F13" s="189" t="n">
        <v>2436</v>
      </c>
      <c r="G13" s="127" t="n">
        <v>3151</v>
      </c>
      <c r="H13" s="128" t="n">
        <v>4082</v>
      </c>
      <c r="I13" s="189" t="n">
        <v>1525</v>
      </c>
      <c r="J13" s="127" t="n">
        <v>2293</v>
      </c>
      <c r="K13" s="128" t="n">
        <v>3256</v>
      </c>
    </row>
    <row r="14" s="101" customFormat="true" ht="30" hidden="false" customHeight="true" outlineLevel="0" collapsed="false">
      <c r="A14" s="197" t="s">
        <v>252</v>
      </c>
      <c r="B14" s="197"/>
      <c r="C14" s="189" t="n">
        <v>1934</v>
      </c>
      <c r="D14" s="127" t="n">
        <v>2858</v>
      </c>
      <c r="E14" s="128" t="n">
        <v>3972</v>
      </c>
      <c r="F14" s="189" t="n">
        <v>2573</v>
      </c>
      <c r="G14" s="127" t="n">
        <v>3361</v>
      </c>
      <c r="H14" s="128" t="n">
        <v>4550</v>
      </c>
      <c r="I14" s="189" t="n">
        <v>1488</v>
      </c>
      <c r="J14" s="127" t="n">
        <v>2142</v>
      </c>
      <c r="K14" s="128" t="n">
        <v>3130</v>
      </c>
    </row>
    <row r="15" s="101" customFormat="true" ht="30" hidden="false" customHeight="true" outlineLevel="0" collapsed="false">
      <c r="A15" s="197" t="s">
        <v>253</v>
      </c>
      <c r="B15" s="197"/>
      <c r="C15" s="189" t="n">
        <v>1975</v>
      </c>
      <c r="D15" s="127" t="n">
        <v>2887</v>
      </c>
      <c r="E15" s="128" t="n">
        <v>4116</v>
      </c>
      <c r="F15" s="189" t="n">
        <v>2608</v>
      </c>
      <c r="G15" s="127" t="n">
        <v>3441</v>
      </c>
      <c r="H15" s="128" t="n">
        <v>4865</v>
      </c>
      <c r="I15" s="189" t="n">
        <v>1566</v>
      </c>
      <c r="J15" s="127" t="n">
        <v>2219</v>
      </c>
      <c r="K15" s="128" t="n">
        <v>3207</v>
      </c>
    </row>
    <row r="16" s="101" customFormat="true" ht="30" hidden="false" customHeight="true" outlineLevel="0" collapsed="false">
      <c r="A16" s="197" t="s">
        <v>254</v>
      </c>
      <c r="B16" s="197"/>
      <c r="C16" s="189" t="n">
        <v>2039</v>
      </c>
      <c r="D16" s="127" t="n">
        <v>2969</v>
      </c>
      <c r="E16" s="128" t="n">
        <v>4267</v>
      </c>
      <c r="F16" s="189" t="n">
        <v>2684</v>
      </c>
      <c r="G16" s="127" t="n">
        <v>3547</v>
      </c>
      <c r="H16" s="128" t="n">
        <v>5106</v>
      </c>
      <c r="I16" s="189" t="n">
        <v>1665</v>
      </c>
      <c r="J16" s="127" t="n">
        <v>2344</v>
      </c>
      <c r="K16" s="128" t="n">
        <v>3386</v>
      </c>
    </row>
    <row r="17" s="101" customFormat="true" ht="30" hidden="false" customHeight="true" outlineLevel="0" collapsed="false">
      <c r="A17" s="197" t="s">
        <v>255</v>
      </c>
      <c r="B17" s="197"/>
      <c r="C17" s="189" t="n">
        <v>2093</v>
      </c>
      <c r="D17" s="127" t="n">
        <v>3047</v>
      </c>
      <c r="E17" s="128" t="n">
        <v>4394</v>
      </c>
      <c r="F17" s="189" t="n">
        <v>2740</v>
      </c>
      <c r="G17" s="127" t="n">
        <v>3616</v>
      </c>
      <c r="H17" s="128" t="n">
        <v>5224</v>
      </c>
      <c r="I17" s="189" t="n">
        <v>1708</v>
      </c>
      <c r="J17" s="127" t="n">
        <v>2424</v>
      </c>
      <c r="K17" s="128" t="n">
        <v>3534</v>
      </c>
    </row>
    <row r="18" s="101" customFormat="true" ht="30" hidden="false" customHeight="true" outlineLevel="0" collapsed="false">
      <c r="A18" s="197" t="s">
        <v>256</v>
      </c>
      <c r="B18" s="197"/>
      <c r="C18" s="189" t="n">
        <v>2105</v>
      </c>
      <c r="D18" s="127" t="n">
        <v>3092</v>
      </c>
      <c r="E18" s="128" t="n">
        <v>4481</v>
      </c>
      <c r="F18" s="189" t="n">
        <v>2758</v>
      </c>
      <c r="G18" s="127" t="n">
        <v>3635</v>
      </c>
      <c r="H18" s="128" t="n">
        <v>5252</v>
      </c>
      <c r="I18" s="189" t="n">
        <v>1691</v>
      </c>
      <c r="J18" s="127" t="n">
        <v>2461</v>
      </c>
      <c r="K18" s="128" t="n">
        <v>3651</v>
      </c>
    </row>
    <row r="19" s="101" customFormat="true" ht="30" hidden="false" customHeight="true" outlineLevel="0" collapsed="false">
      <c r="A19" s="198" t="s">
        <v>257</v>
      </c>
      <c r="B19" s="198"/>
      <c r="C19" s="192" t="n">
        <v>2009</v>
      </c>
      <c r="D19" s="149" t="n">
        <v>3202</v>
      </c>
      <c r="E19" s="150" t="n">
        <v>5090</v>
      </c>
      <c r="F19" s="192" t="n">
        <v>2534</v>
      </c>
      <c r="G19" s="149" t="n">
        <v>3643</v>
      </c>
      <c r="H19" s="150" t="n">
        <v>5661</v>
      </c>
      <c r="I19" s="192" t="n">
        <v>1356</v>
      </c>
      <c r="J19" s="149" t="n">
        <v>2183</v>
      </c>
      <c r="K19" s="150" t="n">
        <v>3522</v>
      </c>
    </row>
    <row r="20" s="180" customFormat="true" ht="16.5" hidden="false" customHeight="true" outlineLevel="0" collapsed="false">
      <c r="A20" s="180" t="s">
        <v>238</v>
      </c>
      <c r="B20" s="193" t="s">
        <v>239</v>
      </c>
      <c r="C20" s="193"/>
      <c r="D20" s="193"/>
      <c r="E20" s="193"/>
      <c r="F20" s="193"/>
      <c r="G20" s="193"/>
    </row>
    <row r="21" s="180" customFormat="true" ht="11.4" hidden="false" customHeight="false" outlineLevel="0" collapsed="false">
      <c r="B21" s="193" t="s">
        <v>240</v>
      </c>
      <c r="C21" s="193"/>
      <c r="D21" s="193"/>
      <c r="E21" s="193"/>
      <c r="F21" s="193"/>
      <c r="G21" s="193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5"/>
    <col collapsed="false" customWidth="true" hidden="false" outlineLevel="0" max="11" min="3" style="93" width="12.43"/>
    <col collapsed="false" customWidth="false" hidden="false" outlineLevel="0" max="257" min="12" style="93" width="11.43"/>
  </cols>
  <sheetData>
    <row r="1" customFormat="false" ht="34.5" hidden="false" customHeight="true" outlineLevel="0" collapsed="false">
      <c r="A1" s="151" t="s">
        <v>24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58</v>
      </c>
    </row>
    <row r="5" s="101" customFormat="true" ht="23.25" hidden="false" customHeight="true" outlineLevel="0" collapsed="false">
      <c r="A5" s="158" t="s">
        <v>246</v>
      </c>
      <c r="B5" s="158"/>
      <c r="C5" s="159" t="s">
        <v>37</v>
      </c>
      <c r="D5" s="159"/>
      <c r="E5" s="159"/>
      <c r="F5" s="159" t="s">
        <v>210</v>
      </c>
      <c r="G5" s="159"/>
      <c r="H5" s="159"/>
      <c r="I5" s="159" t="s">
        <v>211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42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9" t="s">
        <v>247</v>
      </c>
      <c r="B9" s="199"/>
      <c r="C9" s="187" t="n">
        <v>1742</v>
      </c>
      <c r="D9" s="120" t="n">
        <v>2436</v>
      </c>
      <c r="E9" s="121" t="n">
        <v>3129</v>
      </c>
      <c r="F9" s="187" t="n">
        <v>2184</v>
      </c>
      <c r="G9" s="120" t="n">
        <v>2791</v>
      </c>
      <c r="H9" s="121" t="n">
        <v>3398</v>
      </c>
      <c r="I9" s="187" t="n">
        <v>1238</v>
      </c>
      <c r="J9" s="120" t="n">
        <v>1742</v>
      </c>
      <c r="K9" s="121" t="n">
        <v>2231</v>
      </c>
    </row>
    <row r="10" s="101" customFormat="true" ht="30" hidden="false" customHeight="true" outlineLevel="0" collapsed="false">
      <c r="A10" s="196" t="s">
        <v>248</v>
      </c>
      <c r="B10" s="196"/>
      <c r="C10" s="189" t="n">
        <v>1041</v>
      </c>
      <c r="D10" s="127" t="n">
        <v>1530</v>
      </c>
      <c r="E10" s="128" t="n">
        <v>2050</v>
      </c>
      <c r="F10" s="189" t="n">
        <v>1127</v>
      </c>
      <c r="G10" s="127" t="n">
        <v>1666</v>
      </c>
      <c r="H10" s="128" t="n">
        <v>2232</v>
      </c>
      <c r="I10" s="189" t="n">
        <v>993</v>
      </c>
      <c r="J10" s="127" t="n">
        <v>1338</v>
      </c>
      <c r="K10" s="128" t="n">
        <v>1821</v>
      </c>
    </row>
    <row r="11" s="101" customFormat="true" ht="30" hidden="false" customHeight="true" outlineLevel="0" collapsed="false">
      <c r="A11" s="197" t="s">
        <v>249</v>
      </c>
      <c r="B11" s="197"/>
      <c r="C11" s="189" t="n">
        <v>1666</v>
      </c>
      <c r="D11" s="127" t="n">
        <v>2263</v>
      </c>
      <c r="E11" s="128" t="n">
        <v>2818</v>
      </c>
      <c r="F11" s="189" t="n">
        <v>1914</v>
      </c>
      <c r="G11" s="127" t="n">
        <v>2514</v>
      </c>
      <c r="H11" s="128" t="n">
        <v>2987</v>
      </c>
      <c r="I11" s="189" t="n">
        <v>1297</v>
      </c>
      <c r="J11" s="127" t="n">
        <v>1815</v>
      </c>
      <c r="K11" s="128" t="n">
        <v>2245</v>
      </c>
    </row>
    <row r="12" s="101" customFormat="true" ht="30" hidden="false" customHeight="true" outlineLevel="0" collapsed="false">
      <c r="A12" s="197" t="s">
        <v>250</v>
      </c>
      <c r="B12" s="197"/>
      <c r="C12" s="189" t="n">
        <v>1839</v>
      </c>
      <c r="D12" s="127" t="n">
        <v>2467</v>
      </c>
      <c r="E12" s="128" t="n">
        <v>3073</v>
      </c>
      <c r="F12" s="189" t="n">
        <v>2125</v>
      </c>
      <c r="G12" s="127" t="n">
        <v>2701</v>
      </c>
      <c r="H12" s="128" t="n">
        <v>3245</v>
      </c>
      <c r="I12" s="189" t="n">
        <v>1292</v>
      </c>
      <c r="J12" s="127" t="n">
        <v>1842</v>
      </c>
      <c r="K12" s="128" t="n">
        <v>2324</v>
      </c>
    </row>
    <row r="13" s="101" customFormat="true" ht="30" hidden="false" customHeight="true" outlineLevel="0" collapsed="false">
      <c r="A13" s="197" t="s">
        <v>251</v>
      </c>
      <c r="B13" s="197"/>
      <c r="C13" s="189" t="n">
        <v>1828</v>
      </c>
      <c r="D13" s="127" t="n">
        <v>2515</v>
      </c>
      <c r="E13" s="128" t="n">
        <v>3156</v>
      </c>
      <c r="F13" s="189" t="n">
        <v>2211</v>
      </c>
      <c r="G13" s="127" t="n">
        <v>2781</v>
      </c>
      <c r="H13" s="128" t="n">
        <v>3359</v>
      </c>
      <c r="I13" s="189" t="n">
        <v>1171</v>
      </c>
      <c r="J13" s="127" t="n">
        <v>1681</v>
      </c>
      <c r="K13" s="128" t="n">
        <v>2200</v>
      </c>
    </row>
    <row r="14" s="101" customFormat="true" ht="30" hidden="false" customHeight="true" outlineLevel="0" collapsed="false">
      <c r="A14" s="197" t="s">
        <v>252</v>
      </c>
      <c r="B14" s="197"/>
      <c r="C14" s="189" t="n">
        <v>1805</v>
      </c>
      <c r="D14" s="127" t="n">
        <v>2532</v>
      </c>
      <c r="E14" s="128" t="n">
        <v>3211</v>
      </c>
      <c r="F14" s="189" t="n">
        <v>2269</v>
      </c>
      <c r="G14" s="127" t="n">
        <v>2849</v>
      </c>
      <c r="H14" s="128" t="n">
        <v>3447</v>
      </c>
      <c r="I14" s="189" t="n">
        <v>1167</v>
      </c>
      <c r="J14" s="127" t="n">
        <v>1622</v>
      </c>
      <c r="K14" s="128" t="n">
        <v>2128</v>
      </c>
    </row>
    <row r="15" s="101" customFormat="true" ht="30" hidden="false" customHeight="true" outlineLevel="0" collapsed="false">
      <c r="A15" s="197" t="s">
        <v>253</v>
      </c>
      <c r="B15" s="197"/>
      <c r="C15" s="189" t="n">
        <v>1791</v>
      </c>
      <c r="D15" s="127" t="n">
        <v>2494</v>
      </c>
      <c r="E15" s="128" t="n">
        <v>3190</v>
      </c>
      <c r="F15" s="189" t="n">
        <v>2289</v>
      </c>
      <c r="G15" s="127" t="n">
        <v>2867</v>
      </c>
      <c r="H15" s="128" t="n">
        <v>3472</v>
      </c>
      <c r="I15" s="189" t="n">
        <v>1250</v>
      </c>
      <c r="J15" s="127" t="n">
        <v>1705</v>
      </c>
      <c r="K15" s="128" t="n">
        <v>2174</v>
      </c>
    </row>
    <row r="16" s="101" customFormat="true" ht="30" hidden="false" customHeight="true" outlineLevel="0" collapsed="false">
      <c r="A16" s="197" t="s">
        <v>254</v>
      </c>
      <c r="B16" s="197"/>
      <c r="C16" s="189" t="n">
        <v>1793</v>
      </c>
      <c r="D16" s="127" t="n">
        <v>2491</v>
      </c>
      <c r="E16" s="128" t="n">
        <v>3211</v>
      </c>
      <c r="F16" s="189" t="n">
        <v>2346</v>
      </c>
      <c r="G16" s="127" t="n">
        <v>2936</v>
      </c>
      <c r="H16" s="128" t="n">
        <v>3556</v>
      </c>
      <c r="I16" s="189" t="n">
        <v>1339</v>
      </c>
      <c r="J16" s="127" t="n">
        <v>1794</v>
      </c>
      <c r="K16" s="128" t="n">
        <v>2260</v>
      </c>
    </row>
    <row r="17" s="101" customFormat="true" ht="30" hidden="false" customHeight="true" outlineLevel="0" collapsed="false">
      <c r="A17" s="197" t="s">
        <v>255</v>
      </c>
      <c r="B17" s="197"/>
      <c r="C17" s="189" t="n">
        <v>1814</v>
      </c>
      <c r="D17" s="127" t="n">
        <v>2544</v>
      </c>
      <c r="E17" s="128" t="n">
        <v>3285</v>
      </c>
      <c r="F17" s="189" t="n">
        <v>2405</v>
      </c>
      <c r="G17" s="127" t="n">
        <v>3013</v>
      </c>
      <c r="H17" s="128" t="n">
        <v>3642</v>
      </c>
      <c r="I17" s="189" t="n">
        <v>1350</v>
      </c>
      <c r="J17" s="127" t="n">
        <v>1817</v>
      </c>
      <c r="K17" s="128" t="n">
        <v>2307</v>
      </c>
    </row>
    <row r="18" s="101" customFormat="true" ht="30" hidden="false" customHeight="true" outlineLevel="0" collapsed="false">
      <c r="A18" s="197" t="s">
        <v>256</v>
      </c>
      <c r="B18" s="197"/>
      <c r="C18" s="189" t="n">
        <v>1812</v>
      </c>
      <c r="D18" s="127" t="n">
        <v>2577</v>
      </c>
      <c r="E18" s="128" t="n">
        <v>3332</v>
      </c>
      <c r="F18" s="189" t="n">
        <v>2439</v>
      </c>
      <c r="G18" s="127" t="n">
        <v>3054</v>
      </c>
      <c r="H18" s="128" t="n">
        <v>3688</v>
      </c>
      <c r="I18" s="189" t="n">
        <v>1318</v>
      </c>
      <c r="J18" s="127" t="n">
        <v>1805</v>
      </c>
      <c r="K18" s="128" t="n">
        <v>2328</v>
      </c>
    </row>
    <row r="19" s="101" customFormat="true" ht="30" hidden="false" customHeight="true" outlineLevel="0" collapsed="false">
      <c r="A19" s="198" t="s">
        <v>257</v>
      </c>
      <c r="B19" s="198"/>
      <c r="C19" s="192" t="n">
        <v>1652</v>
      </c>
      <c r="D19" s="149" t="n">
        <v>2541</v>
      </c>
      <c r="E19" s="150" t="n">
        <v>3308</v>
      </c>
      <c r="F19" s="192" t="n">
        <v>2143</v>
      </c>
      <c r="G19" s="149" t="n">
        <v>2862</v>
      </c>
      <c r="H19" s="150" t="n">
        <v>3545</v>
      </c>
      <c r="I19" s="192" t="n">
        <v>1013</v>
      </c>
      <c r="J19" s="149" t="n">
        <v>1570</v>
      </c>
      <c r="K19" s="150" t="n">
        <v>2154</v>
      </c>
    </row>
    <row r="20" s="180" customFormat="true" ht="16.5" hidden="false" customHeight="true" outlineLevel="0" collapsed="false">
      <c r="A20" s="180" t="s">
        <v>238</v>
      </c>
      <c r="B20" s="193" t="s">
        <v>239</v>
      </c>
      <c r="C20" s="193"/>
      <c r="D20" s="193"/>
      <c r="E20" s="193"/>
      <c r="F20" s="193"/>
      <c r="G20" s="193"/>
    </row>
    <row r="21" s="180" customFormat="true" ht="11.4" hidden="false" customHeight="false" outlineLevel="0" collapsed="false">
      <c r="B21" s="193" t="s">
        <v>240</v>
      </c>
      <c r="C21" s="193"/>
      <c r="D21" s="193"/>
      <c r="E21" s="193"/>
      <c r="F21" s="193"/>
      <c r="G21" s="193"/>
    </row>
    <row r="22" customFormat="false" ht="12" hidden="false" customHeight="true" outlineLevel="0" collapsed="false">
      <c r="A22" s="194"/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11" min="2" style="1" width="12.66"/>
    <col collapsed="false" customWidth="false" hidden="false" outlineLevel="0" max="257" min="12" style="1" width="11.43"/>
  </cols>
  <sheetData>
    <row r="1" s="16" customFormat="true" ht="19.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3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K4" s="3" t="s">
        <v>13</v>
      </c>
    </row>
    <row r="5" customFormat="false" ht="43.5" hidden="false" customHeight="true" outlineLevel="0" collapsed="false">
      <c r="A5" s="4" t="s">
        <v>3</v>
      </c>
      <c r="B5" s="4" t="s">
        <v>14</v>
      </c>
      <c r="C5" s="4" t="s">
        <v>15</v>
      </c>
      <c r="D5" s="5" t="s">
        <v>16</v>
      </c>
      <c r="E5" s="4" t="s">
        <v>17</v>
      </c>
      <c r="F5" s="5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</row>
    <row r="6" customFormat="false" ht="21" hidden="false" customHeight="true" outlineLevel="0" collapsed="false">
      <c r="A6" s="32" t="n">
        <v>2000</v>
      </c>
      <c r="B6" s="33" t="n">
        <v>3133173</v>
      </c>
      <c r="C6" s="33" t="n">
        <v>770660</v>
      </c>
      <c r="D6" s="33" t="n">
        <v>521488</v>
      </c>
      <c r="E6" s="33" t="n">
        <v>80215</v>
      </c>
      <c r="F6" s="33" t="n">
        <v>531713</v>
      </c>
      <c r="G6" s="33" t="n">
        <v>429158</v>
      </c>
      <c r="H6" s="33" t="n">
        <v>192128</v>
      </c>
      <c r="I6" s="33" t="n">
        <v>212982</v>
      </c>
      <c r="J6" s="33" t="n">
        <v>262212</v>
      </c>
      <c r="K6" s="33" t="n">
        <v>132617</v>
      </c>
    </row>
    <row r="7" s="16" customFormat="true" ht="19.5" hidden="false" customHeight="true" outlineLevel="0" collapsed="false">
      <c r="A7" s="34" t="n">
        <f aca="false">A6+1</f>
        <v>2001</v>
      </c>
      <c r="B7" s="33" t="n">
        <v>3148177</v>
      </c>
      <c r="C7" s="33" t="n">
        <v>767491</v>
      </c>
      <c r="D7" s="33" t="n">
        <v>520963</v>
      </c>
      <c r="E7" s="33" t="n">
        <v>80971</v>
      </c>
      <c r="F7" s="18" t="n">
        <v>539116</v>
      </c>
      <c r="G7" s="33" t="n">
        <v>432799</v>
      </c>
      <c r="H7" s="18" t="n">
        <v>192786</v>
      </c>
      <c r="I7" s="33" t="n">
        <v>213795</v>
      </c>
      <c r="J7" s="18" t="n">
        <v>266590</v>
      </c>
      <c r="K7" s="33" t="n">
        <v>133666</v>
      </c>
    </row>
    <row r="8" s="16" customFormat="true" ht="19.5" hidden="false" customHeight="true" outlineLevel="0" collapsed="false">
      <c r="A8" s="34" t="n">
        <f aca="false">A7+1</f>
        <v>2002</v>
      </c>
      <c r="B8" s="33" t="n">
        <v>3154512</v>
      </c>
      <c r="C8" s="33" t="n">
        <v>757869</v>
      </c>
      <c r="D8" s="33" t="n">
        <v>520656</v>
      </c>
      <c r="E8" s="33" t="n">
        <v>82714</v>
      </c>
      <c r="F8" s="18" t="n">
        <v>543259</v>
      </c>
      <c r="G8" s="33" t="n">
        <v>433624</v>
      </c>
      <c r="H8" s="18" t="n">
        <v>192967</v>
      </c>
      <c r="I8" s="33" t="n">
        <v>217380</v>
      </c>
      <c r="J8" s="18" t="n">
        <v>270952</v>
      </c>
      <c r="K8" s="33" t="n">
        <v>135091</v>
      </c>
    </row>
    <row r="9" s="16" customFormat="true" ht="19.5" hidden="false" customHeight="true" outlineLevel="0" collapsed="false">
      <c r="A9" s="34" t="n">
        <f aca="false">A8+1</f>
        <v>2003</v>
      </c>
      <c r="B9" s="33" t="n">
        <v>3184117</v>
      </c>
      <c r="C9" s="33" t="n">
        <v>759604</v>
      </c>
      <c r="D9" s="33" t="n">
        <v>523923</v>
      </c>
      <c r="E9" s="33" t="n">
        <v>84292</v>
      </c>
      <c r="F9" s="18" t="n">
        <v>553199</v>
      </c>
      <c r="G9" s="33" t="n">
        <v>437470</v>
      </c>
      <c r="H9" s="18" t="n">
        <v>194693</v>
      </c>
      <c r="I9" s="33" t="n">
        <v>220276</v>
      </c>
      <c r="J9" s="18" t="n">
        <v>274065</v>
      </c>
      <c r="K9" s="33" t="n">
        <v>136595</v>
      </c>
    </row>
    <row r="10" s="16" customFormat="true" ht="19.5" hidden="false" customHeight="true" outlineLevel="0" collapsed="false">
      <c r="A10" s="34" t="n">
        <f aca="false">A9+1</f>
        <v>2004</v>
      </c>
      <c r="B10" s="33" t="n">
        <v>3197250</v>
      </c>
      <c r="C10" s="33" t="n">
        <v>753516</v>
      </c>
      <c r="D10" s="33" t="n">
        <v>526878</v>
      </c>
      <c r="E10" s="33" t="n">
        <v>84216</v>
      </c>
      <c r="F10" s="18" t="n">
        <v>560185</v>
      </c>
      <c r="G10" s="33" t="n">
        <v>441364</v>
      </c>
      <c r="H10" s="18" t="n">
        <v>196009</v>
      </c>
      <c r="I10" s="33" t="n">
        <v>221367</v>
      </c>
      <c r="J10" s="18" t="n">
        <v>276337</v>
      </c>
      <c r="K10" s="33" t="n">
        <v>137378</v>
      </c>
    </row>
    <row r="11" s="16" customFormat="true" ht="27" hidden="false" customHeight="true" outlineLevel="0" collapsed="false">
      <c r="A11" s="34" t="n">
        <f aca="false">A10+1</f>
        <v>2005</v>
      </c>
      <c r="B11" s="33" t="n">
        <v>3228777</v>
      </c>
      <c r="C11" s="33" t="n">
        <v>756506</v>
      </c>
      <c r="D11" s="33" t="n">
        <v>533564</v>
      </c>
      <c r="E11" s="33" t="n">
        <v>85068</v>
      </c>
      <c r="F11" s="18" t="n">
        <v>565641</v>
      </c>
      <c r="G11" s="33" t="n">
        <v>447657</v>
      </c>
      <c r="H11" s="18" t="n">
        <v>198132</v>
      </c>
      <c r="I11" s="33" t="n">
        <v>222910</v>
      </c>
      <c r="J11" s="18" t="n">
        <v>280504</v>
      </c>
      <c r="K11" s="33" t="n">
        <v>138795</v>
      </c>
    </row>
    <row r="12" s="16" customFormat="true" ht="19.5" hidden="false" customHeight="true" outlineLevel="0" collapsed="false">
      <c r="A12" s="34" t="n">
        <f aca="false">A11+1</f>
        <v>2006</v>
      </c>
      <c r="B12" s="33" t="n">
        <v>3278444</v>
      </c>
      <c r="C12" s="33" t="n">
        <v>763607</v>
      </c>
      <c r="D12" s="33" t="n">
        <v>541443</v>
      </c>
      <c r="E12" s="33" t="n">
        <v>86199</v>
      </c>
      <c r="F12" s="18" t="n">
        <v>576203</v>
      </c>
      <c r="G12" s="33" t="n">
        <v>454445</v>
      </c>
      <c r="H12" s="18" t="n">
        <v>201239</v>
      </c>
      <c r="I12" s="33" t="n">
        <v>227468</v>
      </c>
      <c r="J12" s="18" t="n">
        <v>286710</v>
      </c>
      <c r="K12" s="33" t="n">
        <v>141130</v>
      </c>
    </row>
    <row r="13" s="16" customFormat="true" ht="19.5" hidden="false" customHeight="true" outlineLevel="0" collapsed="false">
      <c r="A13" s="34" t="n">
        <f aca="false">A12+1</f>
        <v>2007</v>
      </c>
      <c r="B13" s="33" t="n">
        <v>3340999</v>
      </c>
      <c r="C13" s="33" t="n">
        <v>774137</v>
      </c>
      <c r="D13" s="33" t="n">
        <v>551538</v>
      </c>
      <c r="E13" s="33" t="n">
        <v>87952</v>
      </c>
      <c r="F13" s="18" t="n">
        <v>589958</v>
      </c>
      <c r="G13" s="33" t="n">
        <v>464442</v>
      </c>
      <c r="H13" s="18" t="n">
        <v>205225</v>
      </c>
      <c r="I13" s="33" t="n">
        <v>231812</v>
      </c>
      <c r="J13" s="18" t="n">
        <v>292120</v>
      </c>
      <c r="K13" s="33" t="n">
        <v>143815</v>
      </c>
    </row>
    <row r="14" s="16" customFormat="true" ht="19.5" hidden="false" customHeight="true" outlineLevel="0" collapsed="false">
      <c r="A14" s="34" t="n">
        <f aca="false">A13+1</f>
        <v>2008</v>
      </c>
      <c r="B14" s="33" t="n">
        <v>3388632</v>
      </c>
      <c r="C14" s="33" t="n">
        <v>771158</v>
      </c>
      <c r="D14" s="33" t="n">
        <v>572354</v>
      </c>
      <c r="E14" s="33" t="n">
        <v>91307</v>
      </c>
      <c r="F14" s="18" t="n">
        <v>601192</v>
      </c>
      <c r="G14" s="33" t="n">
        <v>470487</v>
      </c>
      <c r="H14" s="18" t="n">
        <v>207362</v>
      </c>
      <c r="I14" s="33" t="n">
        <v>234905</v>
      </c>
      <c r="J14" s="18" t="n">
        <v>295690</v>
      </c>
      <c r="K14" s="33" t="n">
        <v>144177</v>
      </c>
    </row>
    <row r="15" s="16" customFormat="true" ht="19.5" hidden="false" customHeight="true" outlineLevel="0" collapsed="false">
      <c r="A15" s="34" t="n">
        <f aca="false">A14+1</f>
        <v>2009</v>
      </c>
      <c r="B15" s="33" t="n">
        <v>3339064</v>
      </c>
      <c r="C15" s="33" t="n">
        <v>762891</v>
      </c>
      <c r="D15" s="33" t="n">
        <v>563310</v>
      </c>
      <c r="E15" s="33" t="n">
        <v>91148</v>
      </c>
      <c r="F15" s="18" t="n">
        <v>590856</v>
      </c>
      <c r="G15" s="33" t="n">
        <v>460498</v>
      </c>
      <c r="H15" s="18" t="n">
        <v>202742</v>
      </c>
      <c r="I15" s="33" t="n">
        <v>232288</v>
      </c>
      <c r="J15" s="18" t="n">
        <v>292969</v>
      </c>
      <c r="K15" s="33" t="n">
        <v>142362</v>
      </c>
    </row>
    <row r="16" s="16" customFormat="true" ht="27" hidden="false" customHeight="true" outlineLevel="0" collapsed="false">
      <c r="A16" s="34" t="n">
        <f aca="false">A15+1</f>
        <v>2010</v>
      </c>
      <c r="B16" s="33" t="n">
        <v>3360258</v>
      </c>
      <c r="C16" s="33" t="n">
        <v>764310</v>
      </c>
      <c r="D16" s="33" t="n">
        <v>564156</v>
      </c>
      <c r="E16" s="33" t="n">
        <v>92340</v>
      </c>
      <c r="F16" s="18" t="n">
        <v>594997</v>
      </c>
      <c r="G16" s="33" t="n">
        <v>465432</v>
      </c>
      <c r="H16" s="18" t="n">
        <v>203251</v>
      </c>
      <c r="I16" s="33" t="n">
        <v>234908</v>
      </c>
      <c r="J16" s="18" t="n">
        <v>296596</v>
      </c>
      <c r="K16" s="33" t="n">
        <v>144268</v>
      </c>
    </row>
    <row r="17" s="16" customFormat="true" ht="19.5" hidden="false" customHeight="true" outlineLevel="0" collapsed="false">
      <c r="A17" s="34" t="n">
        <f aca="false">A16+1</f>
        <v>2011</v>
      </c>
      <c r="B17" s="33" t="n">
        <v>3421755</v>
      </c>
      <c r="C17" s="33" t="n">
        <v>777174</v>
      </c>
      <c r="D17" s="33" t="n">
        <v>573306</v>
      </c>
      <c r="E17" s="33" t="n">
        <v>94274</v>
      </c>
      <c r="F17" s="18" t="n">
        <v>608145</v>
      </c>
      <c r="G17" s="33" t="n">
        <v>475668</v>
      </c>
      <c r="H17" s="18" t="n">
        <v>205909</v>
      </c>
      <c r="I17" s="33" t="n">
        <v>238625</v>
      </c>
      <c r="J17" s="18" t="n">
        <v>301091</v>
      </c>
      <c r="K17" s="33" t="n">
        <v>147563</v>
      </c>
    </row>
    <row r="18" s="16" customFormat="true" ht="19.5" hidden="false" customHeight="true" outlineLevel="0" collapsed="false">
      <c r="A18" s="34" t="n">
        <f aca="false">A17+1</f>
        <v>2012</v>
      </c>
      <c r="B18" s="33" t="n">
        <v>3465463</v>
      </c>
      <c r="C18" s="33" t="n">
        <v>786384</v>
      </c>
      <c r="D18" s="33" t="n">
        <v>580128</v>
      </c>
      <c r="E18" s="33" t="n">
        <v>96454</v>
      </c>
      <c r="F18" s="18" t="n">
        <v>616027</v>
      </c>
      <c r="G18" s="33" t="n">
        <v>480983</v>
      </c>
      <c r="H18" s="18" t="n">
        <v>207097</v>
      </c>
      <c r="I18" s="33" t="n">
        <v>242907</v>
      </c>
      <c r="J18" s="18" t="n">
        <v>305887</v>
      </c>
      <c r="K18" s="33" t="n">
        <v>149596</v>
      </c>
    </row>
    <row r="19" s="16" customFormat="true" ht="19.5" hidden="false" customHeight="true" outlineLevel="0" collapsed="false">
      <c r="A19" s="34" t="n">
        <f aca="false">A18+1</f>
        <v>2013</v>
      </c>
      <c r="B19" s="33" t="n">
        <v>3483021</v>
      </c>
      <c r="C19" s="33" t="n">
        <v>791327</v>
      </c>
      <c r="D19" s="33" t="n">
        <v>579552</v>
      </c>
      <c r="E19" s="33" t="n">
        <v>97214</v>
      </c>
      <c r="F19" s="18" t="n">
        <v>619726</v>
      </c>
      <c r="G19" s="33" t="n">
        <v>482186</v>
      </c>
      <c r="H19" s="18" t="n">
        <v>205357</v>
      </c>
      <c r="I19" s="33" t="n">
        <v>243944</v>
      </c>
      <c r="J19" s="18" t="n">
        <v>312149</v>
      </c>
      <c r="K19" s="33" t="n">
        <v>151566</v>
      </c>
    </row>
    <row r="20" s="16" customFormat="true" ht="19.5" hidden="false" customHeight="true" outlineLevel="0" collapsed="false">
      <c r="A20" s="34" t="n">
        <f aca="false">A19+1</f>
        <v>2014</v>
      </c>
      <c r="B20" s="33" t="n">
        <v>3503404</v>
      </c>
      <c r="C20" s="33" t="n">
        <v>795978</v>
      </c>
      <c r="D20" s="33" t="n">
        <v>582536</v>
      </c>
      <c r="E20" s="33" t="n">
        <v>98565</v>
      </c>
      <c r="F20" s="18" t="n">
        <v>623063</v>
      </c>
      <c r="G20" s="33" t="n">
        <v>485161</v>
      </c>
      <c r="H20" s="18" t="n">
        <v>204512</v>
      </c>
      <c r="I20" s="33" t="n">
        <v>244647</v>
      </c>
      <c r="J20" s="18" t="n">
        <v>314987</v>
      </c>
      <c r="K20" s="33" t="n">
        <v>153955</v>
      </c>
    </row>
    <row r="21" s="16" customFormat="true" ht="26.25" hidden="false" customHeight="true" outlineLevel="0" collapsed="false">
      <c r="A21" s="34" t="n">
        <f aca="false">A20+1</f>
        <v>2015</v>
      </c>
      <c r="B21" s="33" t="n">
        <v>3534870</v>
      </c>
      <c r="C21" s="33" t="n">
        <v>801919</v>
      </c>
      <c r="D21" s="33" t="n">
        <v>588119</v>
      </c>
      <c r="E21" s="33" t="n">
        <v>99799</v>
      </c>
      <c r="F21" s="18" t="n">
        <v>629128</v>
      </c>
      <c r="G21" s="33" t="n">
        <v>489682</v>
      </c>
      <c r="H21" s="18" t="n">
        <v>205266</v>
      </c>
      <c r="I21" s="33" t="n">
        <v>246953</v>
      </c>
      <c r="J21" s="18" t="n">
        <v>317498</v>
      </c>
      <c r="K21" s="33" t="n">
        <v>156506</v>
      </c>
    </row>
    <row r="22" s="16" customFormat="true" ht="19.5" hidden="false" customHeight="true" outlineLevel="0" collapsed="false">
      <c r="A22" s="34" t="n">
        <f aca="false">A21+1</f>
        <v>2016</v>
      </c>
      <c r="B22" s="33" t="n">
        <v>3586878</v>
      </c>
      <c r="C22" s="33" t="n">
        <v>813468</v>
      </c>
      <c r="D22" s="33" t="n">
        <v>596962</v>
      </c>
      <c r="E22" s="33" t="n">
        <v>100928</v>
      </c>
      <c r="F22" s="18" t="n">
        <v>638790</v>
      </c>
      <c r="G22" s="33" t="n">
        <v>496584</v>
      </c>
      <c r="H22" s="18" t="n">
        <v>207482</v>
      </c>
      <c r="I22" s="33" t="n">
        <v>250158</v>
      </c>
      <c r="J22" s="18" t="n">
        <v>323260</v>
      </c>
      <c r="K22" s="33" t="n">
        <v>159246</v>
      </c>
    </row>
    <row r="23" s="16" customFormat="true" ht="19.5" hidden="false" customHeight="true" outlineLevel="0" collapsed="false">
      <c r="A23" s="17" t="n">
        <f aca="false">A22+1</f>
        <v>2017</v>
      </c>
      <c r="B23" s="33" t="n">
        <v>3655302</v>
      </c>
      <c r="C23" s="33" t="n">
        <v>828940</v>
      </c>
      <c r="D23" s="33" t="n">
        <v>607214</v>
      </c>
      <c r="E23" s="33" t="n">
        <v>102723</v>
      </c>
      <c r="F23" s="33" t="n">
        <v>650118</v>
      </c>
      <c r="G23" s="33" t="n">
        <v>508479</v>
      </c>
      <c r="H23" s="33" t="n">
        <v>210355</v>
      </c>
      <c r="I23" s="33" t="n">
        <v>254366</v>
      </c>
      <c r="J23" s="33" t="n">
        <v>330764</v>
      </c>
      <c r="K23" s="33" t="n">
        <v>162343</v>
      </c>
    </row>
    <row r="24" s="16" customFormat="true" ht="19.5" hidden="false" customHeight="true" outlineLevel="0" collapsed="false">
      <c r="A24" s="34" t="n">
        <f aca="false">A23+1</f>
        <v>2018</v>
      </c>
      <c r="B24" s="33" t="n">
        <v>3741495</v>
      </c>
      <c r="C24" s="33" t="n">
        <v>848531</v>
      </c>
      <c r="D24" s="33" t="n">
        <v>620189</v>
      </c>
      <c r="E24" s="33" t="n">
        <v>104589</v>
      </c>
      <c r="F24" s="18" t="n">
        <v>665698</v>
      </c>
      <c r="G24" s="33" t="n">
        <v>523870</v>
      </c>
      <c r="H24" s="18" t="n">
        <v>214017</v>
      </c>
      <c r="I24" s="33" t="n">
        <v>259356</v>
      </c>
      <c r="J24" s="18" t="n">
        <v>338959</v>
      </c>
      <c r="K24" s="33" t="n">
        <v>166286</v>
      </c>
    </row>
    <row r="25" s="16" customFormat="true" ht="19.5" hidden="false" customHeight="true" outlineLevel="0" collapsed="false">
      <c r="A25" s="34" t="n">
        <f aca="false">A24+1</f>
        <v>2019</v>
      </c>
      <c r="B25" s="33" t="n">
        <v>3797317</v>
      </c>
      <c r="C25" s="33" t="n">
        <v>864116</v>
      </c>
      <c r="D25" s="33" t="n">
        <v>629613</v>
      </c>
      <c r="E25" s="33" t="n">
        <v>106042</v>
      </c>
      <c r="F25" s="18" t="n">
        <v>675417</v>
      </c>
      <c r="G25" s="33" t="n">
        <v>531523</v>
      </c>
      <c r="H25" s="18" t="n">
        <v>216025</v>
      </c>
      <c r="I25" s="33" t="n">
        <v>262127</v>
      </c>
      <c r="J25" s="18" t="n">
        <v>344082</v>
      </c>
      <c r="K25" s="33" t="n">
        <v>168372</v>
      </c>
    </row>
    <row r="26" s="16" customFormat="true" ht="6" hidden="false" customHeight="true" outlineLevel="0" collapsed="false">
      <c r="A26" s="35"/>
      <c r="B26" s="36"/>
      <c r="C26" s="36"/>
      <c r="D26" s="36"/>
      <c r="E26" s="36"/>
      <c r="F26" s="24"/>
      <c r="G26" s="36"/>
      <c r="H26" s="24"/>
      <c r="I26" s="36"/>
      <c r="J26" s="24"/>
      <c r="K26" s="36"/>
    </row>
    <row r="27" customFormat="false" ht="15.75" hidden="false" customHeight="true" outlineLevel="0" collapsed="false">
      <c r="A27" s="29" t="s">
        <v>11</v>
      </c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2">
    <mergeCell ref="A1:K1"/>
    <mergeCell ref="A3:K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1.99"/>
    <col collapsed="false" customWidth="true" hidden="false" outlineLevel="0" max="2" min="2" style="93" width="19.55"/>
    <col collapsed="false" customWidth="true" hidden="false" outlineLevel="0" max="11" min="3" style="93" width="12.43"/>
    <col collapsed="false" customWidth="false" hidden="false" outlineLevel="0" max="257" min="12" style="93" width="11.43"/>
  </cols>
  <sheetData>
    <row r="1" customFormat="false" ht="34.5" hidden="false" customHeight="true" outlineLevel="0" collapsed="false">
      <c r="A1" s="151" t="s">
        <v>24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5.25" hidden="fals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5.75" hidden="false" customHeight="true" outlineLevel="0" collapsed="false">
      <c r="A3" s="2" t="s">
        <v>23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.75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98" t="s">
        <v>259</v>
      </c>
    </row>
    <row r="5" s="101" customFormat="true" ht="23.25" hidden="false" customHeight="true" outlineLevel="0" collapsed="false">
      <c r="A5" s="158" t="s">
        <v>246</v>
      </c>
      <c r="B5" s="158"/>
      <c r="C5" s="159" t="s">
        <v>37</v>
      </c>
      <c r="D5" s="159"/>
      <c r="E5" s="159"/>
      <c r="F5" s="159" t="s">
        <v>210</v>
      </c>
      <c r="G5" s="159"/>
      <c r="H5" s="159"/>
      <c r="I5" s="159" t="s">
        <v>211</v>
      </c>
      <c r="J5" s="159"/>
      <c r="K5" s="159"/>
    </row>
    <row r="6" s="101" customFormat="true" ht="23.25" hidden="false" customHeight="true" outlineLevel="0" collapsed="false">
      <c r="A6" s="158"/>
      <c r="B6" s="158"/>
      <c r="C6" s="160" t="n">
        <v>0.25</v>
      </c>
      <c r="D6" s="161" t="n">
        <v>0.5</v>
      </c>
      <c r="E6" s="162" t="n">
        <v>0.75</v>
      </c>
      <c r="F6" s="160" t="n">
        <v>0.25</v>
      </c>
      <c r="G6" s="161" t="n">
        <v>0.5</v>
      </c>
      <c r="H6" s="162" t="n">
        <v>0.75</v>
      </c>
      <c r="I6" s="160" t="n">
        <v>0.25</v>
      </c>
      <c r="J6" s="161" t="n">
        <v>0.5</v>
      </c>
      <c r="K6" s="162" t="n">
        <v>0.75</v>
      </c>
    </row>
    <row r="7" s="101" customFormat="true" ht="23.25" hidden="false" customHeight="true" outlineLevel="0" collapsed="false">
      <c r="A7" s="158"/>
      <c r="B7" s="158"/>
      <c r="C7" s="102" t="s">
        <v>212</v>
      </c>
      <c r="D7" s="102"/>
      <c r="E7" s="102"/>
      <c r="F7" s="102"/>
      <c r="G7" s="102"/>
      <c r="H7" s="102"/>
      <c r="I7" s="102"/>
      <c r="J7" s="102"/>
      <c r="K7" s="102"/>
    </row>
    <row r="8" s="101" customFormat="true" ht="28.5" hidden="false" customHeight="true" outlineLevel="0" collapsed="false">
      <c r="A8" s="185" t="s">
        <v>214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</row>
    <row r="9" customFormat="false" ht="27.75" hidden="false" customHeight="true" outlineLevel="0" collapsed="false">
      <c r="A9" s="199" t="s">
        <v>247</v>
      </c>
      <c r="B9" s="199"/>
      <c r="C9" s="187" t="n">
        <v>2038</v>
      </c>
      <c r="D9" s="120" t="n">
        <v>3100</v>
      </c>
      <c r="E9" s="121" t="n">
        <v>4536</v>
      </c>
      <c r="F9" s="187" t="n">
        <v>2865</v>
      </c>
      <c r="G9" s="120" t="n">
        <v>4124</v>
      </c>
      <c r="H9" s="121" t="n">
        <v>5681</v>
      </c>
      <c r="I9" s="187" t="n">
        <v>1746</v>
      </c>
      <c r="J9" s="120" t="n">
        <v>2546</v>
      </c>
      <c r="K9" s="121" t="n">
        <v>3541</v>
      </c>
    </row>
    <row r="10" s="101" customFormat="true" ht="30" hidden="false" customHeight="true" outlineLevel="0" collapsed="false">
      <c r="A10" s="196" t="s">
        <v>248</v>
      </c>
      <c r="B10" s="196"/>
      <c r="C10" s="189" t="n">
        <v>958</v>
      </c>
      <c r="D10" s="127" t="n">
        <v>1300</v>
      </c>
      <c r="E10" s="128" t="n">
        <v>1811</v>
      </c>
      <c r="F10" s="189" t="n">
        <v>998</v>
      </c>
      <c r="G10" s="127" t="n">
        <v>1316</v>
      </c>
      <c r="H10" s="128" t="n">
        <v>1804</v>
      </c>
      <c r="I10" s="189" t="n">
        <v>924</v>
      </c>
      <c r="J10" s="127" t="n">
        <v>1285</v>
      </c>
      <c r="K10" s="128" t="n">
        <v>1817</v>
      </c>
    </row>
    <row r="11" s="101" customFormat="true" ht="30" hidden="false" customHeight="true" outlineLevel="0" collapsed="false">
      <c r="A11" s="197" t="s">
        <v>249</v>
      </c>
      <c r="B11" s="197"/>
      <c r="C11" s="189" t="n">
        <v>1506</v>
      </c>
      <c r="D11" s="127" t="n">
        <v>2118</v>
      </c>
      <c r="E11" s="128" t="n">
        <v>2697</v>
      </c>
      <c r="F11" s="189" t="n">
        <v>1639</v>
      </c>
      <c r="G11" s="127" t="n">
        <v>2301</v>
      </c>
      <c r="H11" s="128" t="n">
        <v>2960</v>
      </c>
      <c r="I11" s="189" t="n">
        <v>1446</v>
      </c>
      <c r="J11" s="127" t="n">
        <v>2038</v>
      </c>
      <c r="K11" s="128" t="n">
        <v>2548</v>
      </c>
    </row>
    <row r="12" s="101" customFormat="true" ht="30" hidden="false" customHeight="true" outlineLevel="0" collapsed="false">
      <c r="A12" s="197" t="s">
        <v>250</v>
      </c>
      <c r="B12" s="197"/>
      <c r="C12" s="189" t="n">
        <v>1975</v>
      </c>
      <c r="D12" s="127" t="n">
        <v>2770</v>
      </c>
      <c r="E12" s="128" t="n">
        <v>3504</v>
      </c>
      <c r="F12" s="189" t="n">
        <v>2245</v>
      </c>
      <c r="G12" s="127" t="n">
        <v>3088</v>
      </c>
      <c r="H12" s="128" t="n">
        <v>3901</v>
      </c>
      <c r="I12" s="189" t="n">
        <v>1821</v>
      </c>
      <c r="J12" s="127" t="n">
        <v>2573</v>
      </c>
      <c r="K12" s="128" t="n">
        <v>3236</v>
      </c>
    </row>
    <row r="13" s="101" customFormat="true" ht="30" hidden="false" customHeight="true" outlineLevel="0" collapsed="false">
      <c r="A13" s="197" t="s">
        <v>251</v>
      </c>
      <c r="B13" s="197"/>
      <c r="C13" s="189" t="n">
        <v>2128</v>
      </c>
      <c r="D13" s="127" t="n">
        <v>3149</v>
      </c>
      <c r="E13" s="128" t="n">
        <v>4186</v>
      </c>
      <c r="F13" s="189" t="n">
        <v>2922</v>
      </c>
      <c r="G13" s="127" t="n">
        <v>3820</v>
      </c>
      <c r="H13" s="128" t="n">
        <v>4829</v>
      </c>
      <c r="I13" s="189" t="n">
        <v>1707</v>
      </c>
      <c r="J13" s="127" t="n">
        <v>2612</v>
      </c>
      <c r="K13" s="128" t="n">
        <v>3519</v>
      </c>
    </row>
    <row r="14" s="101" customFormat="true" ht="30" hidden="false" customHeight="true" outlineLevel="0" collapsed="false">
      <c r="A14" s="197" t="s">
        <v>252</v>
      </c>
      <c r="B14" s="197"/>
      <c r="C14" s="189" t="n">
        <v>2061</v>
      </c>
      <c r="D14" s="127" t="n">
        <v>3232</v>
      </c>
      <c r="E14" s="128" t="n">
        <v>4611</v>
      </c>
      <c r="F14" s="189" t="n">
        <v>3301</v>
      </c>
      <c r="G14" s="127" t="n">
        <v>4377</v>
      </c>
      <c r="H14" s="128" t="n">
        <v>5577</v>
      </c>
      <c r="I14" s="189" t="n">
        <v>1643</v>
      </c>
      <c r="J14" s="127" t="n">
        <v>2413</v>
      </c>
      <c r="K14" s="128" t="n">
        <v>3469</v>
      </c>
    </row>
    <row r="15" s="101" customFormat="true" ht="30" hidden="false" customHeight="true" outlineLevel="0" collapsed="false">
      <c r="A15" s="197" t="s">
        <v>253</v>
      </c>
      <c r="B15" s="197"/>
      <c r="C15" s="189" t="n">
        <v>2183</v>
      </c>
      <c r="D15" s="127" t="n">
        <v>3387</v>
      </c>
      <c r="E15" s="128" t="n">
        <v>4973</v>
      </c>
      <c r="F15" s="189" t="n">
        <v>3558</v>
      </c>
      <c r="G15" s="127" t="n">
        <v>4817</v>
      </c>
      <c r="H15" s="128" t="n">
        <v>6019</v>
      </c>
      <c r="I15" s="189" t="n">
        <v>1767</v>
      </c>
      <c r="J15" s="127" t="n">
        <v>2560</v>
      </c>
      <c r="K15" s="128" t="n">
        <v>3627</v>
      </c>
    </row>
    <row r="16" s="101" customFormat="true" ht="30" hidden="false" customHeight="true" outlineLevel="0" collapsed="false">
      <c r="A16" s="197" t="s">
        <v>254</v>
      </c>
      <c r="B16" s="197"/>
      <c r="C16" s="189" t="n">
        <v>2352</v>
      </c>
      <c r="D16" s="127" t="n">
        <v>3571</v>
      </c>
      <c r="E16" s="128" t="n">
        <v>5220</v>
      </c>
      <c r="F16" s="189" t="n">
        <v>3694</v>
      </c>
      <c r="G16" s="127" t="n">
        <v>5074</v>
      </c>
      <c r="H16" s="128" t="n">
        <v>0</v>
      </c>
      <c r="I16" s="189" t="n">
        <v>1935</v>
      </c>
      <c r="J16" s="127" t="n">
        <v>2800</v>
      </c>
      <c r="K16" s="128" t="n">
        <v>3915</v>
      </c>
    </row>
    <row r="17" s="101" customFormat="true" ht="30" hidden="false" customHeight="true" outlineLevel="0" collapsed="false">
      <c r="A17" s="197" t="s">
        <v>255</v>
      </c>
      <c r="B17" s="197"/>
      <c r="C17" s="189" t="n">
        <v>2429</v>
      </c>
      <c r="D17" s="127" t="n">
        <v>3688</v>
      </c>
      <c r="E17" s="128" t="n">
        <v>5403</v>
      </c>
      <c r="F17" s="189" t="n">
        <v>3736</v>
      </c>
      <c r="G17" s="127" t="n">
        <v>5218</v>
      </c>
      <c r="H17" s="128" t="n">
        <v>0</v>
      </c>
      <c r="I17" s="189" t="n">
        <v>2015</v>
      </c>
      <c r="J17" s="127" t="n">
        <v>2926</v>
      </c>
      <c r="K17" s="128" t="n">
        <v>4121</v>
      </c>
    </row>
    <row r="18" s="101" customFormat="true" ht="30" hidden="false" customHeight="true" outlineLevel="0" collapsed="false">
      <c r="A18" s="197" t="s">
        <v>256</v>
      </c>
      <c r="B18" s="197"/>
      <c r="C18" s="189" t="n">
        <v>2473</v>
      </c>
      <c r="D18" s="127" t="n">
        <v>3774</v>
      </c>
      <c r="E18" s="128" t="n">
        <v>5522</v>
      </c>
      <c r="F18" s="189" t="n">
        <v>3682</v>
      </c>
      <c r="G18" s="127" t="n">
        <v>5220</v>
      </c>
      <c r="H18" s="128" t="n">
        <v>0</v>
      </c>
      <c r="I18" s="189" t="n">
        <v>2031</v>
      </c>
      <c r="J18" s="127" t="n">
        <v>3008</v>
      </c>
      <c r="K18" s="128" t="n">
        <v>4307</v>
      </c>
    </row>
    <row r="19" s="101" customFormat="true" ht="30" hidden="false" customHeight="true" outlineLevel="0" collapsed="false">
      <c r="A19" s="198" t="s">
        <v>257</v>
      </c>
      <c r="B19" s="198"/>
      <c r="C19" s="192" t="n">
        <v>2493</v>
      </c>
      <c r="D19" s="149" t="n">
        <v>4295</v>
      </c>
      <c r="E19" s="150" t="n">
        <v>6090</v>
      </c>
      <c r="F19" s="192" t="n">
        <v>3395</v>
      </c>
      <c r="G19" s="149" t="n">
        <v>5220</v>
      </c>
      <c r="H19" s="150" t="n">
        <v>0</v>
      </c>
      <c r="I19" s="192" t="n">
        <v>1665</v>
      </c>
      <c r="J19" s="149" t="n">
        <v>2799</v>
      </c>
      <c r="K19" s="150" t="n">
        <v>4380</v>
      </c>
    </row>
    <row r="20" s="180" customFormat="true" ht="16.5" hidden="false" customHeight="true" outlineLevel="0" collapsed="false">
      <c r="A20" s="180" t="s">
        <v>238</v>
      </c>
      <c r="B20" s="193" t="s">
        <v>239</v>
      </c>
      <c r="C20" s="193"/>
      <c r="D20" s="193"/>
      <c r="E20" s="193"/>
      <c r="F20" s="193"/>
      <c r="G20" s="193"/>
    </row>
    <row r="21" s="180" customFormat="true" ht="11.4" hidden="false" customHeight="false" outlineLevel="0" collapsed="false">
      <c r="B21" s="193" t="s">
        <v>240</v>
      </c>
      <c r="C21" s="193"/>
      <c r="D21" s="193"/>
      <c r="E21" s="193"/>
      <c r="F21" s="193"/>
      <c r="G21" s="193"/>
    </row>
    <row r="22" customFormat="false" ht="11.4" hidden="false" customHeight="false" outlineLevel="0" collapsed="false">
      <c r="A22" s="194" t="s">
        <v>231</v>
      </c>
      <c r="C22" s="194"/>
      <c r="D22" s="194"/>
      <c r="E22" s="194"/>
      <c r="F22" s="194"/>
      <c r="G22" s="194"/>
    </row>
  </sheetData>
  <mergeCells count="20">
    <mergeCell ref="A1:K1"/>
    <mergeCell ref="B2:K2"/>
    <mergeCell ref="A3:K3"/>
    <mergeCell ref="A5:B7"/>
    <mergeCell ref="C5:E5"/>
    <mergeCell ref="F5:H5"/>
    <mergeCell ref="I5:K5"/>
    <mergeCell ref="C7:K7"/>
    <mergeCell ref="A8:K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1.99"/>
    <col collapsed="false" customWidth="true" hidden="false" outlineLevel="0" max="12" min="3" style="1" width="11.1"/>
    <col collapsed="false" customWidth="false" hidden="false" outlineLevel="0" max="257" min="13" style="1" width="11.43"/>
  </cols>
  <sheetData>
    <row r="1" s="16" customFormat="true" ht="30" hidden="false" customHeight="true" outlineLevel="0" collapsed="false">
      <c r="A1" s="30" t="s">
        <v>2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3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" hidden="false" customHeight="tru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L4" s="3" t="s">
        <v>26</v>
      </c>
    </row>
    <row r="5" customFormat="false" ht="43.5" hidden="false" customHeight="true" outlineLevel="0" collapsed="false">
      <c r="A5" s="4" t="s">
        <v>3</v>
      </c>
      <c r="B5" s="37" t="s">
        <v>27</v>
      </c>
      <c r="C5" s="4" t="s">
        <v>14</v>
      </c>
      <c r="D5" s="4" t="s">
        <v>15</v>
      </c>
      <c r="E5" s="5" t="s">
        <v>16</v>
      </c>
      <c r="F5" s="4" t="s">
        <v>17</v>
      </c>
      <c r="G5" s="5" t="s">
        <v>18</v>
      </c>
      <c r="H5" s="4" t="s">
        <v>19</v>
      </c>
      <c r="I5" s="4" t="s">
        <v>20</v>
      </c>
      <c r="J5" s="4" t="s">
        <v>21</v>
      </c>
      <c r="K5" s="4" t="s">
        <v>22</v>
      </c>
      <c r="L5" s="4" t="s">
        <v>23</v>
      </c>
    </row>
    <row r="6" s="40" customFormat="true" ht="25.5" hidden="false" customHeight="true" outlineLevel="0" collapsed="false">
      <c r="A6" s="38" t="n">
        <v>2012</v>
      </c>
      <c r="B6" s="39" t="s">
        <v>4</v>
      </c>
      <c r="C6" s="20" t="n">
        <v>3465463</v>
      </c>
      <c r="D6" s="33" t="n">
        <v>786384</v>
      </c>
      <c r="E6" s="33" t="n">
        <v>580128</v>
      </c>
      <c r="F6" s="33" t="n">
        <v>96454</v>
      </c>
      <c r="G6" s="33" t="n">
        <v>616027</v>
      </c>
      <c r="H6" s="33" t="n">
        <v>480983</v>
      </c>
      <c r="I6" s="33" t="n">
        <v>207097</v>
      </c>
      <c r="J6" s="33" t="n">
        <v>242907</v>
      </c>
      <c r="K6" s="33" t="n">
        <v>305887</v>
      </c>
      <c r="L6" s="33" t="n">
        <v>149596</v>
      </c>
    </row>
    <row r="7" s="40" customFormat="true" ht="25.5" hidden="false" customHeight="true" outlineLevel="0" collapsed="false">
      <c r="A7" s="38"/>
      <c r="B7" s="41" t="s">
        <v>28</v>
      </c>
      <c r="C7" s="42" t="n">
        <v>527067</v>
      </c>
      <c r="D7" s="43" t="n">
        <v>170391</v>
      </c>
      <c r="E7" s="44" t="n">
        <v>74985</v>
      </c>
      <c r="F7" s="43" t="n">
        <v>18130</v>
      </c>
      <c r="G7" s="44" t="n">
        <v>69226</v>
      </c>
      <c r="H7" s="43" t="n">
        <v>47678</v>
      </c>
      <c r="I7" s="44" t="n">
        <v>21045</v>
      </c>
      <c r="J7" s="43" t="n">
        <v>42291</v>
      </c>
      <c r="K7" s="44" t="n">
        <v>52396</v>
      </c>
      <c r="L7" s="42" t="n">
        <v>30925</v>
      </c>
    </row>
    <row r="8" s="40" customFormat="true" ht="25.5" hidden="false" customHeight="true" outlineLevel="0" collapsed="false">
      <c r="A8" s="45" t="n">
        <f aca="false">A6+1</f>
        <v>2013</v>
      </c>
      <c r="B8" s="46" t="s">
        <v>4</v>
      </c>
      <c r="C8" s="20" t="n">
        <v>3483021</v>
      </c>
      <c r="D8" s="33" t="n">
        <v>791327</v>
      </c>
      <c r="E8" s="33" t="n">
        <v>579552</v>
      </c>
      <c r="F8" s="33" t="n">
        <v>97214</v>
      </c>
      <c r="G8" s="33" t="n">
        <v>619726</v>
      </c>
      <c r="H8" s="33" t="n">
        <v>482186</v>
      </c>
      <c r="I8" s="33" t="n">
        <v>205357</v>
      </c>
      <c r="J8" s="33" t="n">
        <v>243944</v>
      </c>
      <c r="K8" s="33" t="n">
        <v>312149</v>
      </c>
      <c r="L8" s="33" t="n">
        <v>151566</v>
      </c>
    </row>
    <row r="9" s="40" customFormat="true" ht="25.5" hidden="false" customHeight="true" outlineLevel="0" collapsed="false">
      <c r="A9" s="45"/>
      <c r="B9" s="41" t="s">
        <v>28</v>
      </c>
      <c r="C9" s="42" t="n">
        <v>556759</v>
      </c>
      <c r="D9" s="43" t="n">
        <v>179452</v>
      </c>
      <c r="E9" s="44" t="n">
        <v>78434</v>
      </c>
      <c r="F9" s="43" t="n">
        <v>19421</v>
      </c>
      <c r="G9" s="44" t="n">
        <v>74090</v>
      </c>
      <c r="H9" s="43" t="n">
        <v>51131</v>
      </c>
      <c r="I9" s="44" t="n">
        <v>21843</v>
      </c>
      <c r="J9" s="43" t="n">
        <v>44191</v>
      </c>
      <c r="K9" s="44" t="n">
        <v>55810</v>
      </c>
      <c r="L9" s="42" t="n">
        <v>32387</v>
      </c>
    </row>
    <row r="10" s="40" customFormat="true" ht="25.5" hidden="false" customHeight="true" outlineLevel="0" collapsed="false">
      <c r="A10" s="45" t="n">
        <f aca="false">A8+1</f>
        <v>2014</v>
      </c>
      <c r="B10" s="46" t="s">
        <v>4</v>
      </c>
      <c r="C10" s="20" t="n">
        <v>3503404</v>
      </c>
      <c r="D10" s="33" t="n">
        <v>795978</v>
      </c>
      <c r="E10" s="33" t="n">
        <v>582536</v>
      </c>
      <c r="F10" s="33" t="n">
        <v>98565</v>
      </c>
      <c r="G10" s="33" t="n">
        <v>623063</v>
      </c>
      <c r="H10" s="33" t="n">
        <v>485161</v>
      </c>
      <c r="I10" s="33" t="n">
        <v>204512</v>
      </c>
      <c r="J10" s="33" t="n">
        <v>244647</v>
      </c>
      <c r="K10" s="33" t="n">
        <v>314987</v>
      </c>
      <c r="L10" s="33" t="n">
        <v>153955</v>
      </c>
    </row>
    <row r="11" s="40" customFormat="true" ht="25.5" hidden="false" customHeight="true" outlineLevel="0" collapsed="false">
      <c r="A11" s="45"/>
      <c r="B11" s="41" t="s">
        <v>28</v>
      </c>
      <c r="C11" s="42" t="n">
        <v>588727</v>
      </c>
      <c r="D11" s="43" t="n">
        <v>188560</v>
      </c>
      <c r="E11" s="44" t="n">
        <v>83918</v>
      </c>
      <c r="F11" s="43" t="n">
        <v>21038</v>
      </c>
      <c r="G11" s="44" t="n">
        <v>78900</v>
      </c>
      <c r="H11" s="43" t="n">
        <v>55240</v>
      </c>
      <c r="I11" s="44" t="n">
        <v>23015</v>
      </c>
      <c r="J11" s="43" t="n">
        <v>45987</v>
      </c>
      <c r="K11" s="44" t="n">
        <v>58134</v>
      </c>
      <c r="L11" s="42" t="n">
        <v>33935</v>
      </c>
    </row>
    <row r="12" s="40" customFormat="true" ht="25.5" hidden="false" customHeight="true" outlineLevel="0" collapsed="false">
      <c r="A12" s="45" t="n">
        <f aca="false">A10+1</f>
        <v>2015</v>
      </c>
      <c r="B12" s="46" t="s">
        <v>4</v>
      </c>
      <c r="C12" s="20" t="n">
        <v>3534870</v>
      </c>
      <c r="D12" s="33" t="n">
        <v>801919</v>
      </c>
      <c r="E12" s="33" t="n">
        <v>588119</v>
      </c>
      <c r="F12" s="33" t="n">
        <v>99799</v>
      </c>
      <c r="G12" s="33" t="n">
        <v>629128</v>
      </c>
      <c r="H12" s="33" t="n">
        <v>489682</v>
      </c>
      <c r="I12" s="33" t="n">
        <v>205266</v>
      </c>
      <c r="J12" s="33" t="n">
        <v>246953</v>
      </c>
      <c r="K12" s="33" t="n">
        <v>317498</v>
      </c>
      <c r="L12" s="20" t="n">
        <v>156506</v>
      </c>
    </row>
    <row r="13" s="40" customFormat="true" ht="25.5" hidden="false" customHeight="true" outlineLevel="0" collapsed="false">
      <c r="A13" s="45"/>
      <c r="B13" s="41" t="s">
        <v>28</v>
      </c>
      <c r="C13" s="44" t="n">
        <v>615683</v>
      </c>
      <c r="D13" s="44" t="n">
        <v>194641</v>
      </c>
      <c r="E13" s="44" t="n">
        <v>88523</v>
      </c>
      <c r="F13" s="44" t="n">
        <v>22046</v>
      </c>
      <c r="G13" s="44" t="n">
        <v>83859</v>
      </c>
      <c r="H13" s="44" t="n">
        <v>58951</v>
      </c>
      <c r="I13" s="44" t="n">
        <v>24087</v>
      </c>
      <c r="J13" s="44" t="n">
        <v>47900</v>
      </c>
      <c r="K13" s="44" t="n">
        <v>60665</v>
      </c>
      <c r="L13" s="44" t="n">
        <v>35011</v>
      </c>
    </row>
    <row r="14" s="40" customFormat="true" ht="25.5" hidden="false" customHeight="true" outlineLevel="0" collapsed="false">
      <c r="A14" s="47" t="n">
        <f aca="false">A12+1</f>
        <v>2016</v>
      </c>
      <c r="B14" s="46" t="s">
        <v>4</v>
      </c>
      <c r="C14" s="33" t="n">
        <v>3586878</v>
      </c>
      <c r="D14" s="33" t="n">
        <v>813468</v>
      </c>
      <c r="E14" s="33" t="n">
        <v>596962</v>
      </c>
      <c r="F14" s="33" t="n">
        <v>100928</v>
      </c>
      <c r="G14" s="33" t="n">
        <v>638790</v>
      </c>
      <c r="H14" s="33" t="n">
        <v>496584</v>
      </c>
      <c r="I14" s="33" t="n">
        <v>207482</v>
      </c>
      <c r="J14" s="33" t="n">
        <v>250158</v>
      </c>
      <c r="K14" s="33" t="n">
        <v>323260</v>
      </c>
      <c r="L14" s="33" t="n">
        <v>159246</v>
      </c>
    </row>
    <row r="15" s="40" customFormat="true" ht="25.5" hidden="false" customHeight="true" outlineLevel="0" collapsed="false">
      <c r="A15" s="47"/>
      <c r="B15" s="41" t="s">
        <v>28</v>
      </c>
      <c r="C15" s="44" t="n">
        <v>651694</v>
      </c>
      <c r="D15" s="44" t="n">
        <v>204328</v>
      </c>
      <c r="E15" s="44" t="n">
        <v>94486</v>
      </c>
      <c r="F15" s="44" t="n">
        <v>23027</v>
      </c>
      <c r="G15" s="44" t="n">
        <v>90328</v>
      </c>
      <c r="H15" s="44" t="n">
        <v>63084</v>
      </c>
      <c r="I15" s="44" t="n">
        <v>25661</v>
      </c>
      <c r="J15" s="44" t="n">
        <v>50289</v>
      </c>
      <c r="K15" s="44" t="n">
        <v>64113</v>
      </c>
      <c r="L15" s="44" t="n">
        <v>36378</v>
      </c>
    </row>
    <row r="16" s="40" customFormat="true" ht="25.5" hidden="false" customHeight="true" outlineLevel="0" collapsed="false">
      <c r="A16" s="45" t="n">
        <f aca="false">A14+1</f>
        <v>2017</v>
      </c>
      <c r="B16" s="46" t="s">
        <v>4</v>
      </c>
      <c r="C16" s="33" t="n">
        <v>3655302</v>
      </c>
      <c r="D16" s="33" t="n">
        <v>828940</v>
      </c>
      <c r="E16" s="33" t="n">
        <v>607214</v>
      </c>
      <c r="F16" s="33" t="n">
        <v>102723</v>
      </c>
      <c r="G16" s="33" t="n">
        <v>650118</v>
      </c>
      <c r="H16" s="20" t="n">
        <v>508479</v>
      </c>
      <c r="I16" s="33" t="n">
        <v>210355</v>
      </c>
      <c r="J16" s="33" t="n">
        <v>254366</v>
      </c>
      <c r="K16" s="33" t="n">
        <v>330764</v>
      </c>
      <c r="L16" s="33" t="n">
        <v>162343</v>
      </c>
    </row>
    <row r="17" s="40" customFormat="true" ht="25.5" hidden="false" customHeight="true" outlineLevel="0" collapsed="false">
      <c r="A17" s="45"/>
      <c r="B17" s="41" t="s">
        <v>28</v>
      </c>
      <c r="C17" s="42" t="n">
        <v>698515</v>
      </c>
      <c r="D17" s="43" t="n">
        <v>216710</v>
      </c>
      <c r="E17" s="44" t="n">
        <v>100541</v>
      </c>
      <c r="F17" s="43" t="n">
        <v>24313</v>
      </c>
      <c r="G17" s="44" t="n">
        <v>98727</v>
      </c>
      <c r="H17" s="43" t="n">
        <v>70170</v>
      </c>
      <c r="I17" s="44" t="n">
        <v>27503</v>
      </c>
      <c r="J17" s="43" t="n">
        <v>53278</v>
      </c>
      <c r="K17" s="44" t="n">
        <v>68816</v>
      </c>
      <c r="L17" s="42" t="n">
        <v>38457</v>
      </c>
    </row>
    <row r="18" s="40" customFormat="true" ht="25.5" hidden="false" customHeight="true" outlineLevel="0" collapsed="false">
      <c r="A18" s="45" t="n">
        <f aca="false">A16+1</f>
        <v>2018</v>
      </c>
      <c r="B18" s="46" t="s">
        <v>4</v>
      </c>
      <c r="C18" s="20" t="n">
        <v>3741495</v>
      </c>
      <c r="D18" s="33" t="n">
        <v>848531</v>
      </c>
      <c r="E18" s="33" t="n">
        <v>620189</v>
      </c>
      <c r="F18" s="33" t="n">
        <v>104589</v>
      </c>
      <c r="G18" s="33" t="n">
        <v>665698</v>
      </c>
      <c r="H18" s="33" t="n">
        <v>523870</v>
      </c>
      <c r="I18" s="33" t="n">
        <v>214017</v>
      </c>
      <c r="J18" s="33" t="n">
        <v>259356</v>
      </c>
      <c r="K18" s="33" t="n">
        <v>338959</v>
      </c>
      <c r="L18" s="33" t="n">
        <v>166286</v>
      </c>
    </row>
    <row r="19" s="40" customFormat="true" ht="25.5" hidden="false" customHeight="true" outlineLevel="0" collapsed="false">
      <c r="A19" s="45"/>
      <c r="B19" s="41" t="s">
        <v>28</v>
      </c>
      <c r="C19" s="42" t="n">
        <v>752900</v>
      </c>
      <c r="D19" s="43" t="n">
        <v>230052</v>
      </c>
      <c r="E19" s="44" t="n">
        <v>107768</v>
      </c>
      <c r="F19" s="43" t="n">
        <v>25689</v>
      </c>
      <c r="G19" s="44" t="n">
        <v>108075</v>
      </c>
      <c r="H19" s="43" t="n">
        <v>79439</v>
      </c>
      <c r="I19" s="44" t="n">
        <v>29779</v>
      </c>
      <c r="J19" s="43" t="n">
        <v>57034</v>
      </c>
      <c r="K19" s="44" t="n">
        <v>74093</v>
      </c>
      <c r="L19" s="42" t="n">
        <v>40971</v>
      </c>
    </row>
    <row r="20" s="40" customFormat="true" ht="25.5" hidden="false" customHeight="true" outlineLevel="0" collapsed="false">
      <c r="A20" s="45" t="n">
        <f aca="false">A18+1</f>
        <v>2019</v>
      </c>
      <c r="B20" s="46" t="s">
        <v>4</v>
      </c>
      <c r="C20" s="20" t="n">
        <v>3797317</v>
      </c>
      <c r="D20" s="33" t="n">
        <v>864116</v>
      </c>
      <c r="E20" s="33" t="n">
        <v>629613</v>
      </c>
      <c r="F20" s="33" t="n">
        <v>106042</v>
      </c>
      <c r="G20" s="33" t="n">
        <v>675417</v>
      </c>
      <c r="H20" s="33" t="n">
        <v>531523</v>
      </c>
      <c r="I20" s="33" t="n">
        <v>216025</v>
      </c>
      <c r="J20" s="33" t="n">
        <v>262127</v>
      </c>
      <c r="K20" s="33" t="n">
        <v>344082</v>
      </c>
      <c r="L20" s="33" t="n">
        <v>168372</v>
      </c>
    </row>
    <row r="21" s="40" customFormat="true" ht="25.5" hidden="false" customHeight="true" outlineLevel="0" collapsed="false">
      <c r="A21" s="45"/>
      <c r="B21" s="41" t="s">
        <v>28</v>
      </c>
      <c r="C21" s="42" t="n">
        <v>799489</v>
      </c>
      <c r="D21" s="43" t="n">
        <v>242782</v>
      </c>
      <c r="E21" s="44" t="n">
        <v>114782</v>
      </c>
      <c r="F21" s="43" t="n">
        <v>27001</v>
      </c>
      <c r="G21" s="44" t="n">
        <v>115763</v>
      </c>
      <c r="H21" s="43" t="n">
        <v>86096</v>
      </c>
      <c r="I21" s="44" t="n">
        <v>31814</v>
      </c>
      <c r="J21" s="43" t="n">
        <v>60189</v>
      </c>
      <c r="K21" s="44" t="n">
        <v>78367</v>
      </c>
      <c r="L21" s="42" t="n">
        <v>42695</v>
      </c>
    </row>
    <row r="22" s="16" customFormat="true" ht="3.75" hidden="false" customHeight="true" outlineLevel="0" collapsed="false">
      <c r="A22" s="35"/>
      <c r="B22" s="23"/>
      <c r="C22" s="26"/>
      <c r="D22" s="24"/>
      <c r="E22" s="36"/>
      <c r="F22" s="24"/>
      <c r="G22" s="36"/>
      <c r="H22" s="24"/>
      <c r="I22" s="36"/>
      <c r="J22" s="24"/>
      <c r="K22" s="36"/>
      <c r="L22" s="26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0">
    <mergeCell ref="A1:L1"/>
    <mergeCell ref="A3:L3"/>
    <mergeCell ref="A6:A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9.66"/>
    <col collapsed="false" customWidth="true" hidden="false" outlineLevel="0" max="11" min="3" style="1" width="6.99"/>
    <col collapsed="false" customWidth="false" hidden="false" outlineLevel="0" max="257" min="12" style="1" width="11.43"/>
  </cols>
  <sheetData>
    <row r="1" customFormat="false" ht="20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tru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" hidden="false" customHeight="true" outlineLevel="0" collapsed="false">
      <c r="K4" s="3" t="s">
        <v>31</v>
      </c>
    </row>
    <row r="5" customFormat="false" ht="50.25" hidden="false" customHeight="true" outlineLevel="0" collapsed="false">
      <c r="A5" s="4" t="s">
        <v>32</v>
      </c>
      <c r="B5" s="4"/>
      <c r="C5" s="48" t="s">
        <v>33</v>
      </c>
      <c r="D5" s="48"/>
      <c r="E5" s="48"/>
      <c r="F5" s="4" t="s">
        <v>5</v>
      </c>
      <c r="G5" s="4"/>
      <c r="H5" s="4"/>
      <c r="I5" s="49" t="s">
        <v>34</v>
      </c>
      <c r="J5" s="49"/>
      <c r="K5" s="49"/>
    </row>
    <row r="6" s="40" customFormat="true" ht="24" hidden="false" customHeight="true" outlineLevel="0" collapsed="false">
      <c r="A6" s="4"/>
      <c r="B6" s="4"/>
      <c r="C6" s="50" t="s">
        <v>8</v>
      </c>
      <c r="D6" s="7" t="s">
        <v>35</v>
      </c>
      <c r="E6" s="51" t="s">
        <v>36</v>
      </c>
      <c r="F6" s="50" t="s">
        <v>8</v>
      </c>
      <c r="G6" s="7" t="s">
        <v>35</v>
      </c>
      <c r="H6" s="51" t="s">
        <v>36</v>
      </c>
      <c r="I6" s="50" t="s">
        <v>8</v>
      </c>
      <c r="J6" s="7" t="s">
        <v>35</v>
      </c>
      <c r="K6" s="51" t="s">
        <v>36</v>
      </c>
    </row>
    <row r="7" s="40" customFormat="true" ht="39.9" hidden="false" customHeight="true" outlineLevel="0" collapsed="false">
      <c r="A7" s="52" t="s">
        <v>37</v>
      </c>
      <c r="B7" s="53"/>
      <c r="C7" s="54" t="n">
        <v>40.3</v>
      </c>
      <c r="D7" s="55" t="n">
        <v>40.1</v>
      </c>
      <c r="E7" s="56" t="n">
        <v>40.4</v>
      </c>
      <c r="F7" s="54" t="n">
        <v>39</v>
      </c>
      <c r="G7" s="55" t="n">
        <v>38.3</v>
      </c>
      <c r="H7" s="56" t="n">
        <v>40.8</v>
      </c>
      <c r="I7" s="54" t="n">
        <v>41</v>
      </c>
      <c r="J7" s="55" t="n">
        <v>41.9</v>
      </c>
      <c r="K7" s="56" t="n">
        <v>40.3</v>
      </c>
    </row>
    <row r="8" s="16" customFormat="true" ht="33" hidden="false" customHeight="true" outlineLevel="0" collapsed="false">
      <c r="A8" s="57" t="s">
        <v>38</v>
      </c>
      <c r="B8" s="58"/>
      <c r="C8" s="59" t="n">
        <v>40</v>
      </c>
      <c r="D8" s="60" t="n">
        <v>39.6</v>
      </c>
      <c r="E8" s="61" t="n">
        <v>40.5</v>
      </c>
      <c r="F8" s="59" t="n">
        <v>39</v>
      </c>
      <c r="G8" s="60" t="n">
        <v>38.3</v>
      </c>
      <c r="H8" s="61" t="n">
        <v>40.8</v>
      </c>
      <c r="I8" s="59" t="n">
        <v>40.7</v>
      </c>
      <c r="J8" s="60" t="n">
        <v>41</v>
      </c>
      <c r="K8" s="61" t="n">
        <v>40.4</v>
      </c>
    </row>
    <row r="9" s="16" customFormat="true" ht="18" hidden="false" customHeight="true" outlineLevel="0" collapsed="false">
      <c r="A9" s="62" t="s">
        <v>15</v>
      </c>
      <c r="B9" s="63"/>
      <c r="C9" s="59" t="n">
        <v>40.1</v>
      </c>
      <c r="D9" s="60" t="n">
        <v>40</v>
      </c>
      <c r="E9" s="61" t="n">
        <v>40.2</v>
      </c>
      <c r="F9" s="59" t="n">
        <v>39.7</v>
      </c>
      <c r="G9" s="60" t="n">
        <v>38.9</v>
      </c>
      <c r="H9" s="61" t="n">
        <v>41.6</v>
      </c>
      <c r="I9" s="59" t="n">
        <v>40.3</v>
      </c>
      <c r="J9" s="60" t="n">
        <v>40.7</v>
      </c>
      <c r="K9" s="61" t="n">
        <v>39.9</v>
      </c>
    </row>
    <row r="10" s="16" customFormat="true" ht="18" hidden="false" customHeight="true" outlineLevel="0" collapsed="false">
      <c r="A10" s="62" t="s">
        <v>39</v>
      </c>
      <c r="B10" s="63"/>
      <c r="C10" s="59" t="n">
        <v>40.4</v>
      </c>
      <c r="D10" s="60" t="n">
        <v>39.7</v>
      </c>
      <c r="E10" s="61" t="n">
        <v>41.2</v>
      </c>
      <c r="F10" s="59" t="n">
        <v>39.4</v>
      </c>
      <c r="G10" s="60" t="n">
        <v>38.7</v>
      </c>
      <c r="H10" s="61" t="n">
        <v>41.5</v>
      </c>
      <c r="I10" s="59" t="n">
        <v>41.2</v>
      </c>
      <c r="J10" s="60" t="n">
        <v>41.3</v>
      </c>
      <c r="K10" s="61" t="n">
        <v>41.1</v>
      </c>
    </row>
    <row r="11" s="16" customFormat="true" ht="18" hidden="false" customHeight="true" outlineLevel="0" collapsed="false">
      <c r="A11" s="62" t="s">
        <v>17</v>
      </c>
      <c r="B11" s="63"/>
      <c r="C11" s="59" t="n">
        <v>41.2</v>
      </c>
      <c r="D11" s="60" t="n">
        <v>40.4</v>
      </c>
      <c r="E11" s="61" t="n">
        <v>42.1</v>
      </c>
      <c r="F11" s="59" t="n">
        <v>40.4</v>
      </c>
      <c r="G11" s="60" t="n">
        <v>39.7</v>
      </c>
      <c r="H11" s="61" t="n">
        <v>42.3</v>
      </c>
      <c r="I11" s="59" t="n">
        <v>41.9</v>
      </c>
      <c r="J11" s="60" t="n">
        <v>41.7</v>
      </c>
      <c r="K11" s="61" t="n">
        <v>42</v>
      </c>
    </row>
    <row r="12" s="16" customFormat="true" ht="18" hidden="false" customHeight="true" outlineLevel="0" collapsed="false">
      <c r="A12" s="62" t="s">
        <v>40</v>
      </c>
      <c r="B12" s="63"/>
      <c r="C12" s="59" t="n">
        <v>39.7</v>
      </c>
      <c r="D12" s="60" t="n">
        <v>39.3</v>
      </c>
      <c r="E12" s="61" t="n">
        <v>40.3</v>
      </c>
      <c r="F12" s="59" t="n">
        <v>38.7</v>
      </c>
      <c r="G12" s="60" t="n">
        <v>38</v>
      </c>
      <c r="H12" s="61" t="n">
        <v>40.6</v>
      </c>
      <c r="I12" s="59" t="n">
        <v>40.7</v>
      </c>
      <c r="J12" s="60" t="n">
        <v>41.2</v>
      </c>
      <c r="K12" s="61" t="n">
        <v>40.2</v>
      </c>
    </row>
    <row r="13" s="16" customFormat="true" ht="18" hidden="false" customHeight="true" outlineLevel="0" collapsed="false">
      <c r="A13" s="62" t="s">
        <v>19</v>
      </c>
      <c r="B13" s="63"/>
      <c r="C13" s="59" t="n">
        <v>39.9</v>
      </c>
      <c r="D13" s="60" t="n">
        <v>39.4</v>
      </c>
      <c r="E13" s="61" t="n">
        <v>40.5</v>
      </c>
      <c r="F13" s="59" t="n">
        <v>39.1</v>
      </c>
      <c r="G13" s="60" t="n">
        <v>38.4</v>
      </c>
      <c r="H13" s="61" t="n">
        <v>40.8</v>
      </c>
      <c r="I13" s="59" t="n">
        <v>40.6</v>
      </c>
      <c r="J13" s="60" t="n">
        <v>40.8</v>
      </c>
      <c r="K13" s="61" t="n">
        <v>40.4</v>
      </c>
    </row>
    <row r="14" s="16" customFormat="true" ht="18" hidden="false" customHeight="true" outlineLevel="0" collapsed="false">
      <c r="A14" s="62" t="s">
        <v>20</v>
      </c>
      <c r="B14" s="63"/>
      <c r="C14" s="59" t="n">
        <v>40.5</v>
      </c>
      <c r="D14" s="60" t="n">
        <v>40</v>
      </c>
      <c r="E14" s="61" t="n">
        <v>41.1</v>
      </c>
      <c r="F14" s="59" t="n">
        <v>39.2</v>
      </c>
      <c r="G14" s="60" t="n">
        <v>38.5</v>
      </c>
      <c r="H14" s="61" t="n">
        <v>40.7</v>
      </c>
      <c r="I14" s="59" t="n">
        <v>41.5</v>
      </c>
      <c r="J14" s="60" t="n">
        <v>42</v>
      </c>
      <c r="K14" s="61" t="n">
        <v>41.2</v>
      </c>
    </row>
    <row r="15" s="16" customFormat="true" ht="18" hidden="false" customHeight="true" outlineLevel="0" collapsed="false">
      <c r="A15" s="62" t="s">
        <v>21</v>
      </c>
      <c r="B15" s="63"/>
      <c r="C15" s="59" t="n">
        <v>39.6</v>
      </c>
      <c r="D15" s="60" t="n">
        <v>39.2</v>
      </c>
      <c r="E15" s="61" t="n">
        <v>40</v>
      </c>
      <c r="F15" s="59" t="n">
        <v>38.3</v>
      </c>
      <c r="G15" s="60" t="n">
        <v>37.6</v>
      </c>
      <c r="H15" s="61" t="n">
        <v>39.9</v>
      </c>
      <c r="I15" s="59" t="n">
        <v>40.5</v>
      </c>
      <c r="J15" s="60" t="n">
        <v>41</v>
      </c>
      <c r="K15" s="61" t="n">
        <v>40.1</v>
      </c>
    </row>
    <row r="16" s="16" customFormat="true" ht="18" hidden="false" customHeight="true" outlineLevel="0" collapsed="false">
      <c r="A16" s="62" t="s">
        <v>22</v>
      </c>
      <c r="B16" s="63"/>
      <c r="C16" s="59" t="n">
        <v>39.2</v>
      </c>
      <c r="D16" s="60" t="n">
        <v>38.8</v>
      </c>
      <c r="E16" s="61" t="n">
        <v>39.7</v>
      </c>
      <c r="F16" s="59" t="n">
        <v>38.1</v>
      </c>
      <c r="G16" s="60" t="n">
        <v>37.5</v>
      </c>
      <c r="H16" s="61" t="n">
        <v>39.6</v>
      </c>
      <c r="I16" s="59" t="n">
        <v>40.2</v>
      </c>
      <c r="J16" s="60" t="n">
        <v>40.8</v>
      </c>
      <c r="K16" s="61" t="n">
        <v>39.8</v>
      </c>
    </row>
    <row r="17" s="16" customFormat="true" ht="18" hidden="false" customHeight="true" outlineLevel="0" collapsed="false">
      <c r="A17" s="62" t="s">
        <v>23</v>
      </c>
      <c r="B17" s="63"/>
      <c r="C17" s="59" t="n">
        <v>39.6</v>
      </c>
      <c r="D17" s="60" t="n">
        <v>39</v>
      </c>
      <c r="E17" s="61" t="n">
        <v>40.3</v>
      </c>
      <c r="F17" s="59" t="n">
        <v>37.5</v>
      </c>
      <c r="G17" s="60" t="n">
        <v>36.6</v>
      </c>
      <c r="H17" s="61" t="n">
        <v>39.5</v>
      </c>
      <c r="I17" s="59" t="n">
        <v>41</v>
      </c>
      <c r="J17" s="60" t="n">
        <v>41.5</v>
      </c>
      <c r="K17" s="61" t="n">
        <v>40.6</v>
      </c>
    </row>
    <row r="18" s="16" customFormat="true" ht="33" hidden="false" customHeight="true" outlineLevel="0" collapsed="false">
      <c r="A18" s="64" t="s">
        <v>41</v>
      </c>
      <c r="B18" s="65"/>
      <c r="C18" s="59" t="n">
        <v>40.7</v>
      </c>
      <c r="D18" s="60" t="n">
        <v>41</v>
      </c>
      <c r="E18" s="61" t="n">
        <v>38.3</v>
      </c>
      <c r="F18" s="59" t="n">
        <v>40</v>
      </c>
      <c r="G18" s="60" t="n">
        <v>40.2</v>
      </c>
      <c r="H18" s="61" t="n">
        <v>35.3</v>
      </c>
      <c r="I18" s="59" t="n">
        <v>41.3</v>
      </c>
      <c r="J18" s="60" t="n">
        <v>41.9</v>
      </c>
      <c r="K18" s="61" t="n">
        <v>39.1</v>
      </c>
    </row>
    <row r="19" s="16" customFormat="true" ht="18" hidden="false" customHeight="true" outlineLevel="0" collapsed="false">
      <c r="A19" s="62" t="s">
        <v>42</v>
      </c>
      <c r="B19" s="63"/>
      <c r="C19" s="59" t="n">
        <v>42.1</v>
      </c>
      <c r="D19" s="60" t="n">
        <v>42.4</v>
      </c>
      <c r="E19" s="61" t="n">
        <v>39.7</v>
      </c>
      <c r="F19" s="59" t="n">
        <v>46.5</v>
      </c>
      <c r="G19" s="60" t="n">
        <v>46.6</v>
      </c>
      <c r="H19" s="61" t="n">
        <v>45.4</v>
      </c>
      <c r="I19" s="59" t="n">
        <v>41</v>
      </c>
      <c r="J19" s="60" t="n">
        <v>41.4</v>
      </c>
      <c r="K19" s="61" t="n">
        <v>38.8</v>
      </c>
    </row>
    <row r="20" s="16" customFormat="true" ht="18" hidden="false" customHeight="true" outlineLevel="0" collapsed="false">
      <c r="A20" s="62" t="s">
        <v>43</v>
      </c>
      <c r="B20" s="63"/>
      <c r="C20" s="59" t="n">
        <v>40.6</v>
      </c>
      <c r="D20" s="60" t="n">
        <v>41</v>
      </c>
      <c r="E20" s="61" t="n">
        <v>38.6</v>
      </c>
      <c r="F20" s="59" t="n">
        <v>39.3</v>
      </c>
      <c r="G20" s="60" t="n">
        <v>39.6</v>
      </c>
      <c r="H20" s="61" t="n">
        <v>30.3</v>
      </c>
      <c r="I20" s="59" t="n">
        <v>43.8</v>
      </c>
      <c r="J20" s="60" t="n">
        <v>45.9</v>
      </c>
      <c r="K20" s="61" t="n">
        <v>40.4</v>
      </c>
    </row>
    <row r="21" s="16" customFormat="true" ht="18" hidden="false" customHeight="true" outlineLevel="0" collapsed="false">
      <c r="A21" s="62" t="s">
        <v>44</v>
      </c>
      <c r="B21" s="63"/>
      <c r="C21" s="59" t="n">
        <v>39.7</v>
      </c>
      <c r="D21" s="60" t="n">
        <v>40</v>
      </c>
      <c r="E21" s="61" t="n">
        <v>36.7</v>
      </c>
      <c r="F21" s="59" t="n">
        <v>38.8</v>
      </c>
      <c r="G21" s="60" t="n">
        <v>39</v>
      </c>
      <c r="H21" s="61" t="n">
        <v>31.5</v>
      </c>
      <c r="I21" s="59" t="n">
        <v>42.3</v>
      </c>
      <c r="J21" s="60" t="n">
        <v>43.8</v>
      </c>
      <c r="K21" s="61" t="n">
        <v>38.6</v>
      </c>
    </row>
    <row r="22" s="16" customFormat="true" ht="18" hidden="false" customHeight="true" outlineLevel="0" collapsed="false">
      <c r="A22" s="62" t="s">
        <v>45</v>
      </c>
      <c r="B22" s="63"/>
      <c r="C22" s="59" t="n">
        <v>40.8</v>
      </c>
      <c r="D22" s="60" t="n">
        <v>41.3</v>
      </c>
      <c r="E22" s="61" t="n">
        <v>37.9</v>
      </c>
      <c r="F22" s="59" t="n">
        <v>40</v>
      </c>
      <c r="G22" s="60" t="n">
        <v>40.4</v>
      </c>
      <c r="H22" s="61" t="n">
        <v>28.9</v>
      </c>
      <c r="I22" s="59" t="n">
        <v>41.8</v>
      </c>
      <c r="J22" s="60" t="n">
        <v>42.8</v>
      </c>
      <c r="K22" s="61" t="n">
        <v>39.1</v>
      </c>
    </row>
    <row r="23" s="16" customFormat="true" ht="18" hidden="false" customHeight="true" outlineLevel="0" collapsed="false">
      <c r="A23" s="62" t="s">
        <v>46</v>
      </c>
      <c r="B23" s="63"/>
      <c r="C23" s="59" t="n">
        <v>38.7</v>
      </c>
      <c r="D23" s="60" t="n">
        <v>39</v>
      </c>
      <c r="E23" s="61" t="n">
        <v>36.9</v>
      </c>
      <c r="F23" s="59" t="n">
        <v>37.5</v>
      </c>
      <c r="G23" s="60" t="n">
        <v>38</v>
      </c>
      <c r="H23" s="61" t="n">
        <v>30.8</v>
      </c>
      <c r="I23" s="59" t="n">
        <v>41.4</v>
      </c>
      <c r="J23" s="60" t="n">
        <v>42</v>
      </c>
      <c r="K23" s="61" t="n">
        <v>40</v>
      </c>
    </row>
    <row r="24" s="40" customFormat="true" ht="33" hidden="false" customHeight="true" outlineLevel="0" collapsed="false">
      <c r="A24" s="66" t="s">
        <v>47</v>
      </c>
      <c r="B24" s="67" t="s">
        <v>48</v>
      </c>
      <c r="C24" s="59" t="n">
        <v>38.9</v>
      </c>
      <c r="D24" s="60" t="n">
        <v>39</v>
      </c>
      <c r="E24" s="61" t="n">
        <v>38.3</v>
      </c>
      <c r="F24" s="59" t="n">
        <v>37.5</v>
      </c>
      <c r="G24" s="60" t="n">
        <v>37.4</v>
      </c>
      <c r="H24" s="61" t="n">
        <v>37.9</v>
      </c>
      <c r="I24" s="59" t="n">
        <v>40.7</v>
      </c>
      <c r="J24" s="60" t="n">
        <v>41.6</v>
      </c>
      <c r="K24" s="61" t="n">
        <v>38.6</v>
      </c>
    </row>
    <row r="25" s="40" customFormat="true" ht="30" hidden="false" customHeight="true" outlineLevel="0" collapsed="false">
      <c r="A25" s="66"/>
      <c r="B25" s="68" t="s">
        <v>49</v>
      </c>
      <c r="C25" s="69" t="n">
        <v>52.8</v>
      </c>
      <c r="D25" s="70" t="n">
        <v>52.9</v>
      </c>
      <c r="E25" s="71" t="n">
        <v>51.3</v>
      </c>
      <c r="F25" s="69" t="n">
        <v>0</v>
      </c>
      <c r="G25" s="70" t="n">
        <v>0</v>
      </c>
      <c r="H25" s="71" t="n">
        <v>0</v>
      </c>
      <c r="I25" s="69" t="n">
        <v>52.8</v>
      </c>
      <c r="J25" s="70" t="n">
        <v>52.9</v>
      </c>
      <c r="K25" s="71" t="n">
        <v>51.3</v>
      </c>
    </row>
    <row r="26" s="40" customFormat="true" ht="33" hidden="false" customHeight="true" outlineLevel="0" collapsed="false">
      <c r="A26" s="66" t="s">
        <v>50</v>
      </c>
      <c r="B26" s="65" t="s">
        <v>7</v>
      </c>
      <c r="C26" s="59" t="n">
        <v>50.3</v>
      </c>
      <c r="D26" s="60" t="n">
        <v>49.3</v>
      </c>
      <c r="E26" s="61" t="n">
        <v>52.1</v>
      </c>
      <c r="F26" s="59" t="n">
        <v>0</v>
      </c>
      <c r="G26" s="60" t="n">
        <v>0</v>
      </c>
      <c r="H26" s="61" t="n">
        <v>0</v>
      </c>
      <c r="I26" s="59" t="n">
        <v>50.3</v>
      </c>
      <c r="J26" s="60" t="n">
        <v>49.3</v>
      </c>
      <c r="K26" s="61" t="n">
        <v>52.1</v>
      </c>
    </row>
    <row r="27" s="40" customFormat="true" ht="30" hidden="false" customHeight="true" outlineLevel="0" collapsed="false">
      <c r="A27" s="66"/>
      <c r="B27" s="68" t="s">
        <v>51</v>
      </c>
      <c r="C27" s="69" t="n">
        <v>39.7</v>
      </c>
      <c r="D27" s="70" t="n">
        <v>40</v>
      </c>
      <c r="E27" s="71" t="n">
        <v>39.5</v>
      </c>
      <c r="F27" s="69" t="n">
        <v>44.5</v>
      </c>
      <c r="G27" s="70" t="n">
        <v>41.9</v>
      </c>
      <c r="H27" s="71" t="n">
        <v>46.5</v>
      </c>
      <c r="I27" s="69" t="n">
        <v>38.8</v>
      </c>
      <c r="J27" s="70" t="n">
        <v>39.5</v>
      </c>
      <c r="K27" s="71" t="n">
        <v>38.4</v>
      </c>
    </row>
    <row r="28" s="40" customFormat="true" ht="33" hidden="false" customHeight="true" outlineLevel="0" collapsed="false">
      <c r="A28" s="66" t="s">
        <v>52</v>
      </c>
      <c r="B28" s="65" t="s">
        <v>7</v>
      </c>
      <c r="C28" s="59" t="n">
        <v>51.5</v>
      </c>
      <c r="D28" s="60" t="n">
        <v>51.2</v>
      </c>
      <c r="E28" s="61" t="n">
        <v>51.9</v>
      </c>
      <c r="F28" s="59" t="n">
        <v>0</v>
      </c>
      <c r="G28" s="60" t="n">
        <v>0</v>
      </c>
      <c r="H28" s="61" t="n">
        <v>0</v>
      </c>
      <c r="I28" s="59" t="n">
        <v>51.5</v>
      </c>
      <c r="J28" s="60" t="n">
        <v>51.2</v>
      </c>
      <c r="K28" s="61" t="n">
        <v>51.9</v>
      </c>
    </row>
    <row r="29" s="40" customFormat="true" ht="30" hidden="false" customHeight="true" outlineLevel="0" collapsed="false">
      <c r="A29" s="66"/>
      <c r="B29" s="68" t="s">
        <v>51</v>
      </c>
      <c r="C29" s="69" t="n">
        <v>39.5</v>
      </c>
      <c r="D29" s="70" t="n">
        <v>39.3</v>
      </c>
      <c r="E29" s="71" t="n">
        <v>39.5</v>
      </c>
      <c r="F29" s="69" t="n">
        <v>44</v>
      </c>
      <c r="G29" s="70" t="n">
        <v>40.9</v>
      </c>
      <c r="H29" s="71" t="n">
        <v>46</v>
      </c>
      <c r="I29" s="69" t="n">
        <v>37.9</v>
      </c>
      <c r="J29" s="70" t="n">
        <v>38.4</v>
      </c>
      <c r="K29" s="71" t="n">
        <v>37.7</v>
      </c>
    </row>
    <row r="30" s="16" customFormat="true" ht="4.5" hidden="false" customHeight="true" outlineLevel="0" collapsed="false">
      <c r="A30" s="35"/>
      <c r="B30" s="72"/>
      <c r="C30" s="73"/>
      <c r="D30" s="74"/>
      <c r="E30" s="75"/>
      <c r="F30" s="73"/>
      <c r="G30" s="74"/>
      <c r="H30" s="75"/>
      <c r="I30" s="73"/>
      <c r="J30" s="74"/>
      <c r="K30" s="75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</sheetData>
  <mergeCells count="9">
    <mergeCell ref="A1:K1"/>
    <mergeCell ref="A3:K3"/>
    <mergeCell ref="A5:B6"/>
    <mergeCell ref="C5:E5"/>
    <mergeCell ref="F5:H5"/>
    <mergeCell ref="I5:K5"/>
    <mergeCell ref="A24:A25"/>
    <mergeCell ref="A26:A27"/>
    <mergeCell ref="A28:A29"/>
  </mergeCells>
  <printOptions headings="false" gridLines="false" gridLinesSet="true" horizontalCentered="true" verticalCentered="false"/>
  <pageMargins left="0.390277777777778" right="0.2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13.66"/>
    <col collapsed="false" customWidth="false" hidden="false" outlineLevel="0" max="257" min="11" style="1" width="11.43"/>
  </cols>
  <sheetData>
    <row r="1" customFormat="false" ht="1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15" hidden="false" customHeight="tru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J4" s="3" t="s">
        <v>54</v>
      </c>
    </row>
    <row r="5" customFormat="false" ht="26.25" hidden="false" customHeight="true" outlineLevel="0" collapsed="false">
      <c r="A5" s="4" t="s">
        <v>55</v>
      </c>
      <c r="B5" s="48" t="s">
        <v>4</v>
      </c>
      <c r="C5" s="48"/>
      <c r="D5" s="48"/>
      <c r="E5" s="4" t="s">
        <v>5</v>
      </c>
      <c r="F5" s="4"/>
      <c r="G5" s="4"/>
      <c r="H5" s="49" t="s">
        <v>56</v>
      </c>
      <c r="I5" s="49"/>
      <c r="J5" s="49"/>
    </row>
    <row r="6" s="40" customFormat="true" ht="26.25" hidden="false" customHeight="true" outlineLevel="0" collapsed="false">
      <c r="A6" s="4"/>
      <c r="B6" s="76" t="s">
        <v>8</v>
      </c>
      <c r="C6" s="77" t="s">
        <v>9</v>
      </c>
      <c r="D6" s="51" t="s">
        <v>10</v>
      </c>
      <c r="E6" s="78" t="s">
        <v>8</v>
      </c>
      <c r="F6" s="77" t="s">
        <v>9</v>
      </c>
      <c r="G6" s="51" t="s">
        <v>10</v>
      </c>
      <c r="H6" s="78" t="s">
        <v>8</v>
      </c>
      <c r="I6" s="77" t="s">
        <v>9</v>
      </c>
      <c r="J6" s="51" t="s">
        <v>10</v>
      </c>
    </row>
    <row r="7" s="40" customFormat="true" ht="19.5" hidden="false" customHeight="true" outlineLevel="0" collapsed="false">
      <c r="A7" s="79" t="s">
        <v>37</v>
      </c>
      <c r="B7" s="80" t="n">
        <v>3797317</v>
      </c>
      <c r="C7" s="81" t="n">
        <v>2034010</v>
      </c>
      <c r="D7" s="82" t="n">
        <v>1763307</v>
      </c>
      <c r="E7" s="80" t="n">
        <v>1431138</v>
      </c>
      <c r="F7" s="81" t="n">
        <v>995050</v>
      </c>
      <c r="G7" s="82" t="n">
        <v>436088</v>
      </c>
      <c r="H7" s="80" t="n">
        <v>2366179</v>
      </c>
      <c r="I7" s="81" t="n">
        <v>1038960</v>
      </c>
      <c r="J7" s="82" t="n">
        <v>1327219</v>
      </c>
    </row>
    <row r="8" s="16" customFormat="true" ht="15" hidden="false" customHeight="true" outlineLevel="0" collapsed="false">
      <c r="A8" s="83" t="s">
        <v>57</v>
      </c>
      <c r="B8" s="15" t="n">
        <v>69</v>
      </c>
      <c r="C8" s="12" t="n">
        <v>40</v>
      </c>
      <c r="D8" s="13" t="n">
        <v>29</v>
      </c>
      <c r="E8" s="15" t="n">
        <v>52</v>
      </c>
      <c r="F8" s="12" t="n">
        <v>31</v>
      </c>
      <c r="G8" s="13" t="n">
        <v>21</v>
      </c>
      <c r="H8" s="15" t="n">
        <v>17</v>
      </c>
      <c r="I8" s="12" t="n">
        <v>9</v>
      </c>
      <c r="J8" s="13" t="n">
        <v>8</v>
      </c>
    </row>
    <row r="9" s="16" customFormat="true" ht="13.5" hidden="false" customHeight="true" outlineLevel="0" collapsed="false">
      <c r="A9" s="84" t="s">
        <v>58</v>
      </c>
      <c r="B9" s="22" t="n">
        <v>8754</v>
      </c>
      <c r="C9" s="19" t="n">
        <v>5800</v>
      </c>
      <c r="D9" s="20" t="n">
        <v>2954</v>
      </c>
      <c r="E9" s="22" t="n">
        <v>6380</v>
      </c>
      <c r="F9" s="19" t="n">
        <v>4960</v>
      </c>
      <c r="G9" s="20" t="n">
        <v>1420</v>
      </c>
      <c r="H9" s="22" t="n">
        <v>2374</v>
      </c>
      <c r="I9" s="19" t="n">
        <v>840</v>
      </c>
      <c r="J9" s="20" t="n">
        <v>1534</v>
      </c>
    </row>
    <row r="10" s="16" customFormat="true" ht="13.5" hidden="false" customHeight="true" outlineLevel="0" collapsed="false">
      <c r="A10" s="84" t="s">
        <v>59</v>
      </c>
      <c r="B10" s="22" t="n">
        <v>21293</v>
      </c>
      <c r="C10" s="19" t="n">
        <v>13729</v>
      </c>
      <c r="D10" s="20" t="n">
        <v>7564</v>
      </c>
      <c r="E10" s="22" t="n">
        <v>14735</v>
      </c>
      <c r="F10" s="19" t="n">
        <v>11356</v>
      </c>
      <c r="G10" s="20" t="n">
        <v>3379</v>
      </c>
      <c r="H10" s="22" t="n">
        <v>6558</v>
      </c>
      <c r="I10" s="19" t="n">
        <v>2373</v>
      </c>
      <c r="J10" s="20" t="n">
        <v>4185</v>
      </c>
    </row>
    <row r="11" s="16" customFormat="true" ht="13.5" hidden="false" customHeight="true" outlineLevel="0" collapsed="false">
      <c r="A11" s="84" t="s">
        <v>60</v>
      </c>
      <c r="B11" s="22" t="n">
        <v>27703</v>
      </c>
      <c r="C11" s="19" t="n">
        <v>17238</v>
      </c>
      <c r="D11" s="20" t="n">
        <v>10465</v>
      </c>
      <c r="E11" s="22" t="n">
        <v>18473</v>
      </c>
      <c r="F11" s="19" t="n">
        <v>13935</v>
      </c>
      <c r="G11" s="20" t="n">
        <v>4538</v>
      </c>
      <c r="H11" s="22" t="n">
        <v>9230</v>
      </c>
      <c r="I11" s="19" t="n">
        <v>3303</v>
      </c>
      <c r="J11" s="20" t="n">
        <v>5927</v>
      </c>
    </row>
    <row r="12" s="16" customFormat="true" ht="13.5" hidden="false" customHeight="true" outlineLevel="0" collapsed="false">
      <c r="A12" s="84" t="s">
        <v>61</v>
      </c>
      <c r="B12" s="22" t="n">
        <v>33926</v>
      </c>
      <c r="C12" s="19" t="n">
        <v>21058</v>
      </c>
      <c r="D12" s="20" t="n">
        <v>12868</v>
      </c>
      <c r="E12" s="22" t="n">
        <v>22100</v>
      </c>
      <c r="F12" s="19" t="n">
        <v>16976</v>
      </c>
      <c r="G12" s="20" t="n">
        <v>5124</v>
      </c>
      <c r="H12" s="22" t="n">
        <v>11826</v>
      </c>
      <c r="I12" s="19" t="n">
        <v>4082</v>
      </c>
      <c r="J12" s="20" t="n">
        <v>7744</v>
      </c>
    </row>
    <row r="13" s="16" customFormat="true" ht="13.5" hidden="false" customHeight="true" outlineLevel="0" collapsed="false">
      <c r="A13" s="84" t="s">
        <v>62</v>
      </c>
      <c r="B13" s="22" t="n">
        <v>42740</v>
      </c>
      <c r="C13" s="19" t="n">
        <v>25703</v>
      </c>
      <c r="D13" s="20" t="n">
        <v>17037</v>
      </c>
      <c r="E13" s="22" t="n">
        <v>26346</v>
      </c>
      <c r="F13" s="19" t="n">
        <v>20323</v>
      </c>
      <c r="G13" s="20" t="n">
        <v>6023</v>
      </c>
      <c r="H13" s="22" t="n">
        <v>16394</v>
      </c>
      <c r="I13" s="19" t="n">
        <v>5380</v>
      </c>
      <c r="J13" s="20" t="n">
        <v>11014</v>
      </c>
    </row>
    <row r="14" s="16" customFormat="true" ht="19.5" hidden="false" customHeight="true" outlineLevel="0" collapsed="false">
      <c r="A14" s="84" t="s">
        <v>63</v>
      </c>
      <c r="B14" s="22" t="n">
        <v>50390</v>
      </c>
      <c r="C14" s="19" t="n">
        <v>28913</v>
      </c>
      <c r="D14" s="20" t="n">
        <v>21477</v>
      </c>
      <c r="E14" s="22" t="n">
        <v>27236</v>
      </c>
      <c r="F14" s="19" t="n">
        <v>20620</v>
      </c>
      <c r="G14" s="20" t="n">
        <v>6616</v>
      </c>
      <c r="H14" s="22" t="n">
        <v>23154</v>
      </c>
      <c r="I14" s="19" t="n">
        <v>8293</v>
      </c>
      <c r="J14" s="20" t="n">
        <v>14861</v>
      </c>
    </row>
    <row r="15" s="16" customFormat="true" ht="13.5" hidden="false" customHeight="true" outlineLevel="0" collapsed="false">
      <c r="A15" s="84" t="s">
        <v>64</v>
      </c>
      <c r="B15" s="22" t="n">
        <v>55858</v>
      </c>
      <c r="C15" s="19" t="n">
        <v>31168</v>
      </c>
      <c r="D15" s="20" t="n">
        <v>24690</v>
      </c>
      <c r="E15" s="22" t="n">
        <v>27039</v>
      </c>
      <c r="F15" s="19" t="n">
        <v>20097</v>
      </c>
      <c r="G15" s="20" t="n">
        <v>6942</v>
      </c>
      <c r="H15" s="22" t="n">
        <v>28819</v>
      </c>
      <c r="I15" s="19" t="n">
        <v>11071</v>
      </c>
      <c r="J15" s="20" t="n">
        <v>17748</v>
      </c>
    </row>
    <row r="16" s="16" customFormat="true" ht="13.5" hidden="false" customHeight="true" outlineLevel="0" collapsed="false">
      <c r="A16" s="84" t="s">
        <v>65</v>
      </c>
      <c r="B16" s="22" t="n">
        <v>63446</v>
      </c>
      <c r="C16" s="19" t="n">
        <v>34564</v>
      </c>
      <c r="D16" s="20" t="n">
        <v>28882</v>
      </c>
      <c r="E16" s="22" t="n">
        <v>28735</v>
      </c>
      <c r="F16" s="19" t="n">
        <v>21212</v>
      </c>
      <c r="G16" s="20" t="n">
        <v>7523</v>
      </c>
      <c r="H16" s="22" t="n">
        <v>34711</v>
      </c>
      <c r="I16" s="19" t="n">
        <v>13352</v>
      </c>
      <c r="J16" s="20" t="n">
        <v>21359</v>
      </c>
    </row>
    <row r="17" s="16" customFormat="true" ht="13.5" hidden="false" customHeight="true" outlineLevel="0" collapsed="false">
      <c r="A17" s="84" t="s">
        <v>66</v>
      </c>
      <c r="B17" s="22" t="n">
        <v>68570</v>
      </c>
      <c r="C17" s="19" t="n">
        <v>36744</v>
      </c>
      <c r="D17" s="20" t="n">
        <v>31826</v>
      </c>
      <c r="E17" s="22" t="n">
        <v>29627</v>
      </c>
      <c r="F17" s="19" t="n">
        <v>21874</v>
      </c>
      <c r="G17" s="20" t="n">
        <v>7753</v>
      </c>
      <c r="H17" s="22" t="n">
        <v>38943</v>
      </c>
      <c r="I17" s="19" t="n">
        <v>14870</v>
      </c>
      <c r="J17" s="20" t="n">
        <v>24073</v>
      </c>
    </row>
    <row r="18" s="16" customFormat="true" ht="13.5" hidden="false" customHeight="true" outlineLevel="0" collapsed="false">
      <c r="A18" s="84" t="s">
        <v>67</v>
      </c>
      <c r="B18" s="22" t="n">
        <v>74702</v>
      </c>
      <c r="C18" s="19" t="n">
        <v>39502</v>
      </c>
      <c r="D18" s="20" t="n">
        <v>35200</v>
      </c>
      <c r="E18" s="22" t="n">
        <v>30589</v>
      </c>
      <c r="F18" s="19" t="n">
        <v>22552</v>
      </c>
      <c r="G18" s="20" t="n">
        <v>8037</v>
      </c>
      <c r="H18" s="22" t="n">
        <v>44113</v>
      </c>
      <c r="I18" s="19" t="n">
        <v>16950</v>
      </c>
      <c r="J18" s="20" t="n">
        <v>27163</v>
      </c>
    </row>
    <row r="19" s="16" customFormat="true" ht="13.5" hidden="false" customHeight="true" outlineLevel="0" collapsed="false">
      <c r="A19" s="84" t="s">
        <v>68</v>
      </c>
      <c r="B19" s="22" t="n">
        <v>81652</v>
      </c>
      <c r="C19" s="19" t="n">
        <v>43232</v>
      </c>
      <c r="D19" s="20" t="n">
        <v>38420</v>
      </c>
      <c r="E19" s="22" t="n">
        <v>31915</v>
      </c>
      <c r="F19" s="19" t="n">
        <v>23601</v>
      </c>
      <c r="G19" s="20" t="n">
        <v>8314</v>
      </c>
      <c r="H19" s="22" t="n">
        <v>49737</v>
      </c>
      <c r="I19" s="19" t="n">
        <v>19631</v>
      </c>
      <c r="J19" s="20" t="n">
        <v>30106</v>
      </c>
    </row>
    <row r="20" s="16" customFormat="true" ht="13.5" hidden="false" customHeight="true" outlineLevel="0" collapsed="false">
      <c r="A20" s="84" t="s">
        <v>69</v>
      </c>
      <c r="B20" s="22" t="n">
        <v>87404</v>
      </c>
      <c r="C20" s="19" t="n">
        <v>46592</v>
      </c>
      <c r="D20" s="20" t="n">
        <v>40812</v>
      </c>
      <c r="E20" s="22" t="n">
        <v>32999</v>
      </c>
      <c r="F20" s="19" t="n">
        <v>24509</v>
      </c>
      <c r="G20" s="20" t="n">
        <v>8490</v>
      </c>
      <c r="H20" s="22" t="n">
        <v>54405</v>
      </c>
      <c r="I20" s="19" t="n">
        <v>22083</v>
      </c>
      <c r="J20" s="20" t="n">
        <v>32322</v>
      </c>
    </row>
    <row r="21" s="16" customFormat="true" ht="13.5" hidden="false" customHeight="true" outlineLevel="0" collapsed="false">
      <c r="A21" s="84" t="s">
        <v>70</v>
      </c>
      <c r="B21" s="22" t="n">
        <v>91064</v>
      </c>
      <c r="C21" s="19" t="n">
        <v>48872</v>
      </c>
      <c r="D21" s="20" t="n">
        <v>42192</v>
      </c>
      <c r="E21" s="22" t="n">
        <v>33502</v>
      </c>
      <c r="F21" s="19" t="n">
        <v>24899</v>
      </c>
      <c r="G21" s="20" t="n">
        <v>8603</v>
      </c>
      <c r="H21" s="22" t="n">
        <v>57562</v>
      </c>
      <c r="I21" s="19" t="n">
        <v>23973</v>
      </c>
      <c r="J21" s="20" t="n">
        <v>33589</v>
      </c>
    </row>
    <row r="22" s="16" customFormat="true" ht="13.5" hidden="false" customHeight="true" outlineLevel="0" collapsed="false">
      <c r="A22" s="84" t="s">
        <v>71</v>
      </c>
      <c r="B22" s="22" t="n">
        <v>92815</v>
      </c>
      <c r="C22" s="19" t="n">
        <v>50163</v>
      </c>
      <c r="D22" s="20" t="n">
        <v>42652</v>
      </c>
      <c r="E22" s="22" t="n">
        <v>33657</v>
      </c>
      <c r="F22" s="19" t="n">
        <v>25045</v>
      </c>
      <c r="G22" s="20" t="n">
        <v>8612</v>
      </c>
      <c r="H22" s="22" t="n">
        <v>59158</v>
      </c>
      <c r="I22" s="19" t="n">
        <v>25118</v>
      </c>
      <c r="J22" s="20" t="n">
        <v>34040</v>
      </c>
    </row>
    <row r="23" s="16" customFormat="true" ht="13.5" hidden="false" customHeight="true" outlineLevel="0" collapsed="false">
      <c r="A23" s="84" t="s">
        <v>72</v>
      </c>
      <c r="B23" s="22" t="n">
        <v>92226</v>
      </c>
      <c r="C23" s="19" t="n">
        <v>50251</v>
      </c>
      <c r="D23" s="20" t="n">
        <v>41975</v>
      </c>
      <c r="E23" s="22" t="n">
        <v>33415</v>
      </c>
      <c r="F23" s="19" t="n">
        <v>24766</v>
      </c>
      <c r="G23" s="20" t="n">
        <v>8649</v>
      </c>
      <c r="H23" s="22" t="n">
        <v>58811</v>
      </c>
      <c r="I23" s="19" t="n">
        <v>25485</v>
      </c>
      <c r="J23" s="20" t="n">
        <v>33326</v>
      </c>
    </row>
    <row r="24" s="16" customFormat="true" ht="19.5" hidden="false" customHeight="true" outlineLevel="0" collapsed="false">
      <c r="A24" s="84" t="s">
        <v>73</v>
      </c>
      <c r="B24" s="22" t="n">
        <v>92533</v>
      </c>
      <c r="C24" s="19" t="n">
        <v>50687</v>
      </c>
      <c r="D24" s="20" t="n">
        <v>41846</v>
      </c>
      <c r="E24" s="22" t="n">
        <v>33103</v>
      </c>
      <c r="F24" s="19" t="n">
        <v>24519</v>
      </c>
      <c r="G24" s="20" t="n">
        <v>8584</v>
      </c>
      <c r="H24" s="22" t="n">
        <v>59430</v>
      </c>
      <c r="I24" s="19" t="n">
        <v>26168</v>
      </c>
      <c r="J24" s="20" t="n">
        <v>33262</v>
      </c>
    </row>
    <row r="25" s="16" customFormat="true" ht="13.5" hidden="false" customHeight="true" outlineLevel="0" collapsed="false">
      <c r="A25" s="84" t="s">
        <v>74</v>
      </c>
      <c r="B25" s="22" t="n">
        <v>91679</v>
      </c>
      <c r="C25" s="19" t="n">
        <v>50418</v>
      </c>
      <c r="D25" s="20" t="n">
        <v>41261</v>
      </c>
      <c r="E25" s="22" t="n">
        <v>32662</v>
      </c>
      <c r="F25" s="19" t="n">
        <v>24274</v>
      </c>
      <c r="G25" s="20" t="n">
        <v>8388</v>
      </c>
      <c r="H25" s="22" t="n">
        <v>59017</v>
      </c>
      <c r="I25" s="19" t="n">
        <v>26144</v>
      </c>
      <c r="J25" s="20" t="n">
        <v>32873</v>
      </c>
    </row>
    <row r="26" s="16" customFormat="true" ht="13.5" hidden="false" customHeight="true" outlineLevel="0" collapsed="false">
      <c r="A26" s="84" t="s">
        <v>75</v>
      </c>
      <c r="B26" s="22" t="n">
        <v>90517</v>
      </c>
      <c r="C26" s="19" t="n">
        <v>49789</v>
      </c>
      <c r="D26" s="20" t="n">
        <v>40728</v>
      </c>
      <c r="E26" s="22" t="n">
        <v>32232</v>
      </c>
      <c r="F26" s="19" t="n">
        <v>23803</v>
      </c>
      <c r="G26" s="20" t="n">
        <v>8429</v>
      </c>
      <c r="H26" s="22" t="n">
        <v>58285</v>
      </c>
      <c r="I26" s="19" t="n">
        <v>25986</v>
      </c>
      <c r="J26" s="20" t="n">
        <v>32299</v>
      </c>
    </row>
    <row r="27" s="40" customFormat="true" ht="13.5" hidden="false" customHeight="true" outlineLevel="0" collapsed="false">
      <c r="A27" s="84" t="s">
        <v>76</v>
      </c>
      <c r="B27" s="22" t="n">
        <v>90633</v>
      </c>
      <c r="C27" s="19" t="n">
        <v>49878</v>
      </c>
      <c r="D27" s="20" t="n">
        <v>40755</v>
      </c>
      <c r="E27" s="22" t="n">
        <v>32472</v>
      </c>
      <c r="F27" s="19" t="n">
        <v>23910</v>
      </c>
      <c r="G27" s="20" t="n">
        <v>8562</v>
      </c>
      <c r="H27" s="22" t="n">
        <v>58161</v>
      </c>
      <c r="I27" s="19" t="n">
        <v>25968</v>
      </c>
      <c r="J27" s="20" t="n">
        <v>32193</v>
      </c>
    </row>
    <row r="28" s="40" customFormat="true" ht="13.5" hidden="false" customHeight="true" outlineLevel="0" collapsed="false">
      <c r="A28" s="84" t="s">
        <v>77</v>
      </c>
      <c r="B28" s="85" t="n">
        <v>91792</v>
      </c>
      <c r="C28" s="86" t="n">
        <v>50301</v>
      </c>
      <c r="D28" s="42" t="n">
        <v>41491</v>
      </c>
      <c r="E28" s="85" t="n">
        <v>32730</v>
      </c>
      <c r="F28" s="86" t="n">
        <v>23998</v>
      </c>
      <c r="G28" s="42" t="n">
        <v>8732</v>
      </c>
      <c r="H28" s="85" t="n">
        <v>59062</v>
      </c>
      <c r="I28" s="86" t="n">
        <v>26303</v>
      </c>
      <c r="J28" s="42" t="n">
        <v>32759</v>
      </c>
    </row>
    <row r="29" s="40" customFormat="true" ht="13.5" hidden="false" customHeight="true" outlineLevel="0" collapsed="false">
      <c r="A29" s="84" t="s">
        <v>78</v>
      </c>
      <c r="B29" s="22" t="n">
        <v>91157</v>
      </c>
      <c r="C29" s="19" t="n">
        <v>49540</v>
      </c>
      <c r="D29" s="20" t="n">
        <v>41617</v>
      </c>
      <c r="E29" s="22" t="n">
        <v>32159</v>
      </c>
      <c r="F29" s="19" t="n">
        <v>23520</v>
      </c>
      <c r="G29" s="20" t="n">
        <v>8639</v>
      </c>
      <c r="H29" s="22" t="n">
        <v>58998</v>
      </c>
      <c r="I29" s="19" t="n">
        <v>26020</v>
      </c>
      <c r="J29" s="20" t="n">
        <v>32978</v>
      </c>
    </row>
    <row r="30" s="40" customFormat="true" ht="13.5" hidden="false" customHeight="true" outlineLevel="0" collapsed="false">
      <c r="A30" s="84" t="s">
        <v>79</v>
      </c>
      <c r="B30" s="85" t="n">
        <v>92865</v>
      </c>
      <c r="C30" s="86" t="n">
        <v>50320</v>
      </c>
      <c r="D30" s="42" t="n">
        <v>42545</v>
      </c>
      <c r="E30" s="85" t="n">
        <v>32837</v>
      </c>
      <c r="F30" s="86" t="n">
        <v>23948</v>
      </c>
      <c r="G30" s="42" t="n">
        <v>8889</v>
      </c>
      <c r="H30" s="85" t="n">
        <v>60028</v>
      </c>
      <c r="I30" s="86" t="n">
        <v>26372</v>
      </c>
      <c r="J30" s="42" t="n">
        <v>33656</v>
      </c>
    </row>
    <row r="31" s="40" customFormat="true" ht="13.5" hidden="false" customHeight="true" outlineLevel="0" collapsed="false">
      <c r="A31" s="84" t="s">
        <v>80</v>
      </c>
      <c r="B31" s="22" t="n">
        <v>94385</v>
      </c>
      <c r="C31" s="19" t="n">
        <v>50641</v>
      </c>
      <c r="D31" s="20" t="n">
        <v>43744</v>
      </c>
      <c r="E31" s="22" t="n">
        <v>33093</v>
      </c>
      <c r="F31" s="19" t="n">
        <v>23820</v>
      </c>
      <c r="G31" s="20" t="n">
        <v>9273</v>
      </c>
      <c r="H31" s="22" t="n">
        <v>61292</v>
      </c>
      <c r="I31" s="19" t="n">
        <v>26821</v>
      </c>
      <c r="J31" s="20" t="n">
        <v>34471</v>
      </c>
    </row>
    <row r="32" s="40" customFormat="true" ht="13.5" hidden="false" customHeight="true" outlineLevel="0" collapsed="false">
      <c r="A32" s="84" t="s">
        <v>81</v>
      </c>
      <c r="B32" s="85" t="n">
        <v>93799</v>
      </c>
      <c r="C32" s="86" t="n">
        <v>50226</v>
      </c>
      <c r="D32" s="42" t="n">
        <v>43573</v>
      </c>
      <c r="E32" s="85" t="n">
        <v>33031</v>
      </c>
      <c r="F32" s="86" t="n">
        <v>23584</v>
      </c>
      <c r="G32" s="42" t="n">
        <v>9447</v>
      </c>
      <c r="H32" s="85" t="n">
        <v>60768</v>
      </c>
      <c r="I32" s="86" t="n">
        <v>26642</v>
      </c>
      <c r="J32" s="42" t="n">
        <v>34126</v>
      </c>
    </row>
    <row r="33" s="16" customFormat="true" ht="13.5" hidden="false" customHeight="true" outlineLevel="0" collapsed="false">
      <c r="A33" s="87" t="s">
        <v>82</v>
      </c>
      <c r="B33" s="22" t="n">
        <v>89177</v>
      </c>
      <c r="C33" s="19" t="n">
        <v>47682</v>
      </c>
      <c r="D33" s="20" t="n">
        <v>41495</v>
      </c>
      <c r="E33" s="22" t="n">
        <v>32115</v>
      </c>
      <c r="F33" s="19" t="n">
        <v>22761</v>
      </c>
      <c r="G33" s="20" t="n">
        <v>9354</v>
      </c>
      <c r="H33" s="22" t="n">
        <v>57062</v>
      </c>
      <c r="I33" s="19" t="n">
        <v>24921</v>
      </c>
      <c r="J33" s="20" t="n">
        <v>32141</v>
      </c>
    </row>
    <row r="34" customFormat="false" ht="22.5" hidden="false" customHeight="true" outlineLevel="0" collapsed="false">
      <c r="A34" s="84" t="s">
        <v>83</v>
      </c>
      <c r="B34" s="22" t="n">
        <v>87063</v>
      </c>
      <c r="C34" s="19" t="n">
        <v>46081</v>
      </c>
      <c r="D34" s="20" t="n">
        <v>40982</v>
      </c>
      <c r="E34" s="22" t="n">
        <v>31678</v>
      </c>
      <c r="F34" s="19" t="n">
        <v>22214</v>
      </c>
      <c r="G34" s="20" t="n">
        <v>9464</v>
      </c>
      <c r="H34" s="22" t="n">
        <v>55385</v>
      </c>
      <c r="I34" s="19" t="n">
        <v>23867</v>
      </c>
      <c r="J34" s="20" t="n">
        <v>31518</v>
      </c>
    </row>
    <row r="35" customFormat="false" ht="13.5" hidden="false" customHeight="true" outlineLevel="0" collapsed="false">
      <c r="A35" s="84" t="s">
        <v>84</v>
      </c>
      <c r="B35" s="22" t="n">
        <v>85931</v>
      </c>
      <c r="C35" s="19" t="n">
        <v>45248</v>
      </c>
      <c r="D35" s="20" t="n">
        <v>40683</v>
      </c>
      <c r="E35" s="22" t="n">
        <v>31643</v>
      </c>
      <c r="F35" s="19" t="n">
        <v>22044</v>
      </c>
      <c r="G35" s="20" t="n">
        <v>9599</v>
      </c>
      <c r="H35" s="22" t="n">
        <v>54288</v>
      </c>
      <c r="I35" s="19" t="n">
        <v>23204</v>
      </c>
      <c r="J35" s="20" t="n">
        <v>31084</v>
      </c>
    </row>
    <row r="36" customFormat="false" ht="13.5" hidden="false" customHeight="true" outlineLevel="0" collapsed="false">
      <c r="A36" s="84" t="s">
        <v>85</v>
      </c>
      <c r="B36" s="22" t="n">
        <v>86187</v>
      </c>
      <c r="C36" s="19" t="n">
        <v>44855</v>
      </c>
      <c r="D36" s="20" t="n">
        <v>41332</v>
      </c>
      <c r="E36" s="22" t="n">
        <v>31705</v>
      </c>
      <c r="F36" s="19" t="n">
        <v>21569</v>
      </c>
      <c r="G36" s="20" t="n">
        <v>10136</v>
      </c>
      <c r="H36" s="22" t="n">
        <v>54482</v>
      </c>
      <c r="I36" s="19" t="n">
        <v>23286</v>
      </c>
      <c r="J36" s="20" t="n">
        <v>31196</v>
      </c>
    </row>
    <row r="37" customFormat="false" ht="13.5" hidden="false" customHeight="true" outlineLevel="0" collapsed="false">
      <c r="A37" s="84" t="s">
        <v>86</v>
      </c>
      <c r="B37" s="22" t="n">
        <v>87725</v>
      </c>
      <c r="C37" s="19" t="n">
        <v>45204</v>
      </c>
      <c r="D37" s="20" t="n">
        <v>42521</v>
      </c>
      <c r="E37" s="22" t="n">
        <v>32587</v>
      </c>
      <c r="F37" s="19" t="n">
        <v>21882</v>
      </c>
      <c r="G37" s="20" t="n">
        <v>10705</v>
      </c>
      <c r="H37" s="22" t="n">
        <v>55138</v>
      </c>
      <c r="I37" s="19" t="n">
        <v>23322</v>
      </c>
      <c r="J37" s="20" t="n">
        <v>31816</v>
      </c>
    </row>
    <row r="38" customFormat="false" ht="13.5" hidden="false" customHeight="true" outlineLevel="0" collapsed="false">
      <c r="A38" s="84" t="s">
        <v>87</v>
      </c>
      <c r="B38" s="22" t="n">
        <v>91024</v>
      </c>
      <c r="C38" s="19" t="n">
        <v>46409</v>
      </c>
      <c r="D38" s="20" t="n">
        <v>44615</v>
      </c>
      <c r="E38" s="22" t="n">
        <v>33597</v>
      </c>
      <c r="F38" s="19" t="n">
        <v>22144</v>
      </c>
      <c r="G38" s="20" t="n">
        <v>11453</v>
      </c>
      <c r="H38" s="22" t="n">
        <v>57427</v>
      </c>
      <c r="I38" s="19" t="n">
        <v>24265</v>
      </c>
      <c r="J38" s="20" t="n">
        <v>33162</v>
      </c>
    </row>
    <row r="39" customFormat="false" ht="13.5" hidden="false" customHeight="true" outlineLevel="0" collapsed="false">
      <c r="A39" s="84" t="s">
        <v>88</v>
      </c>
      <c r="B39" s="22" t="n">
        <v>91035</v>
      </c>
      <c r="C39" s="19" t="n">
        <v>45963</v>
      </c>
      <c r="D39" s="20" t="n">
        <v>45072</v>
      </c>
      <c r="E39" s="22" t="n">
        <v>33628</v>
      </c>
      <c r="F39" s="19" t="n">
        <v>21645</v>
      </c>
      <c r="G39" s="20" t="n">
        <v>11983</v>
      </c>
      <c r="H39" s="22" t="n">
        <v>57407</v>
      </c>
      <c r="I39" s="19" t="n">
        <v>24318</v>
      </c>
      <c r="J39" s="20" t="n">
        <v>33089</v>
      </c>
    </row>
    <row r="40" customFormat="false" ht="13.5" hidden="false" customHeight="true" outlineLevel="0" collapsed="false">
      <c r="A40" s="84" t="s">
        <v>89</v>
      </c>
      <c r="B40" s="22" t="n">
        <v>92908</v>
      </c>
      <c r="C40" s="19" t="n">
        <v>46467</v>
      </c>
      <c r="D40" s="20" t="n">
        <v>46441</v>
      </c>
      <c r="E40" s="22" t="n">
        <v>33904</v>
      </c>
      <c r="F40" s="19" t="n">
        <v>21513</v>
      </c>
      <c r="G40" s="20" t="n">
        <v>12391</v>
      </c>
      <c r="H40" s="22" t="n">
        <v>59004</v>
      </c>
      <c r="I40" s="19" t="n">
        <v>24954</v>
      </c>
      <c r="J40" s="20" t="n">
        <v>34050</v>
      </c>
    </row>
    <row r="41" customFormat="false" ht="13.5" hidden="false" customHeight="true" outlineLevel="0" collapsed="false">
      <c r="A41" s="84" t="s">
        <v>90</v>
      </c>
      <c r="B41" s="22" t="n">
        <v>96489</v>
      </c>
      <c r="C41" s="19" t="n">
        <v>48093</v>
      </c>
      <c r="D41" s="20" t="n">
        <v>48396</v>
      </c>
      <c r="E41" s="22" t="n">
        <v>35312</v>
      </c>
      <c r="F41" s="19" t="n">
        <v>22176</v>
      </c>
      <c r="G41" s="20" t="n">
        <v>13136</v>
      </c>
      <c r="H41" s="22" t="n">
        <v>61177</v>
      </c>
      <c r="I41" s="19" t="n">
        <v>25917</v>
      </c>
      <c r="J41" s="20" t="n">
        <v>35260</v>
      </c>
    </row>
    <row r="42" customFormat="false" ht="13.5" hidden="false" customHeight="true" outlineLevel="0" collapsed="false">
      <c r="A42" s="84" t="s">
        <v>91</v>
      </c>
      <c r="B42" s="22" t="n">
        <v>98729</v>
      </c>
      <c r="C42" s="19" t="n">
        <v>49417</v>
      </c>
      <c r="D42" s="20" t="n">
        <v>49312</v>
      </c>
      <c r="E42" s="22" t="n">
        <v>35943</v>
      </c>
      <c r="F42" s="19" t="n">
        <v>22576</v>
      </c>
      <c r="G42" s="20" t="n">
        <v>13367</v>
      </c>
      <c r="H42" s="22" t="n">
        <v>62786</v>
      </c>
      <c r="I42" s="19" t="n">
        <v>26841</v>
      </c>
      <c r="J42" s="20" t="n">
        <v>35945</v>
      </c>
    </row>
    <row r="43" customFormat="false" ht="13.5" hidden="false" customHeight="true" outlineLevel="0" collapsed="false">
      <c r="A43" s="84" t="s">
        <v>92</v>
      </c>
      <c r="B43" s="22" t="n">
        <v>101422</v>
      </c>
      <c r="C43" s="19" t="n">
        <v>50857</v>
      </c>
      <c r="D43" s="20" t="n">
        <v>50565</v>
      </c>
      <c r="E43" s="22" t="n">
        <v>36931</v>
      </c>
      <c r="F43" s="19" t="n">
        <v>23120</v>
      </c>
      <c r="G43" s="20" t="n">
        <v>13811</v>
      </c>
      <c r="H43" s="22" t="n">
        <v>64491</v>
      </c>
      <c r="I43" s="19" t="n">
        <v>27737</v>
      </c>
      <c r="J43" s="20" t="n">
        <v>36754</v>
      </c>
    </row>
    <row r="44" customFormat="false" ht="19.5" hidden="false" customHeight="true" outlineLevel="0" collapsed="false">
      <c r="A44" s="84" t="s">
        <v>93</v>
      </c>
      <c r="B44" s="22" t="n">
        <v>105183</v>
      </c>
      <c r="C44" s="19" t="n">
        <v>52628</v>
      </c>
      <c r="D44" s="20" t="n">
        <v>52555</v>
      </c>
      <c r="E44" s="22" t="n">
        <v>37921</v>
      </c>
      <c r="F44" s="19" t="n">
        <v>23679</v>
      </c>
      <c r="G44" s="20" t="n">
        <v>14242</v>
      </c>
      <c r="H44" s="22" t="n">
        <v>67262</v>
      </c>
      <c r="I44" s="19" t="n">
        <v>28949</v>
      </c>
      <c r="J44" s="20" t="n">
        <v>38313</v>
      </c>
    </row>
    <row r="45" customFormat="false" ht="13.5" hidden="false" customHeight="true" outlineLevel="0" collapsed="false">
      <c r="A45" s="84" t="s">
        <v>94</v>
      </c>
      <c r="B45" s="22" t="n">
        <v>105295</v>
      </c>
      <c r="C45" s="19" t="n">
        <v>52994</v>
      </c>
      <c r="D45" s="20" t="n">
        <v>52301</v>
      </c>
      <c r="E45" s="22" t="n">
        <v>37925</v>
      </c>
      <c r="F45" s="19" t="n">
        <v>23706</v>
      </c>
      <c r="G45" s="20" t="n">
        <v>14219</v>
      </c>
      <c r="H45" s="22" t="n">
        <v>67370</v>
      </c>
      <c r="I45" s="19" t="n">
        <v>29288</v>
      </c>
      <c r="J45" s="20" t="n">
        <v>38082</v>
      </c>
    </row>
    <row r="46" customFormat="false" ht="13.5" hidden="false" customHeight="true" outlineLevel="0" collapsed="false">
      <c r="A46" s="84" t="s">
        <v>95</v>
      </c>
      <c r="B46" s="22" t="n">
        <v>103403</v>
      </c>
      <c r="C46" s="19" t="n">
        <v>52087</v>
      </c>
      <c r="D46" s="20" t="n">
        <v>51316</v>
      </c>
      <c r="E46" s="22" t="n">
        <v>36799</v>
      </c>
      <c r="F46" s="19" t="n">
        <v>23010</v>
      </c>
      <c r="G46" s="20" t="n">
        <v>13789</v>
      </c>
      <c r="H46" s="22" t="n">
        <v>66604</v>
      </c>
      <c r="I46" s="19" t="n">
        <v>29077</v>
      </c>
      <c r="J46" s="20" t="n">
        <v>37527</v>
      </c>
    </row>
    <row r="47" customFormat="false" ht="13.5" hidden="false" customHeight="true" outlineLevel="0" collapsed="false">
      <c r="A47" s="84" t="s">
        <v>96</v>
      </c>
      <c r="B47" s="22" t="n">
        <v>101079</v>
      </c>
      <c r="C47" s="19" t="n">
        <v>51201</v>
      </c>
      <c r="D47" s="20" t="n">
        <v>49878</v>
      </c>
      <c r="E47" s="22" t="n">
        <v>36353</v>
      </c>
      <c r="F47" s="19" t="n">
        <v>22745</v>
      </c>
      <c r="G47" s="20" t="n">
        <v>13608</v>
      </c>
      <c r="H47" s="22" t="n">
        <v>64726</v>
      </c>
      <c r="I47" s="19" t="n">
        <v>28456</v>
      </c>
      <c r="J47" s="20" t="n">
        <v>36270</v>
      </c>
    </row>
    <row r="48" customFormat="false" ht="13.5" hidden="false" customHeight="true" outlineLevel="0" collapsed="false">
      <c r="A48" s="84" t="s">
        <v>97</v>
      </c>
      <c r="B48" s="22" t="n">
        <v>100847</v>
      </c>
      <c r="C48" s="19" t="n">
        <v>51021</v>
      </c>
      <c r="D48" s="20" t="n">
        <v>49826</v>
      </c>
      <c r="E48" s="22" t="n">
        <v>36336</v>
      </c>
      <c r="F48" s="19" t="n">
        <v>22640</v>
      </c>
      <c r="G48" s="20" t="n">
        <v>13696</v>
      </c>
      <c r="H48" s="22" t="n">
        <v>64511</v>
      </c>
      <c r="I48" s="19" t="n">
        <v>28381</v>
      </c>
      <c r="J48" s="20" t="n">
        <v>36130</v>
      </c>
    </row>
    <row r="49" customFormat="false" ht="13.5" hidden="false" customHeight="true" outlineLevel="0" collapsed="false">
      <c r="A49" s="84" t="s">
        <v>98</v>
      </c>
      <c r="B49" s="22" t="n">
        <v>96657</v>
      </c>
      <c r="C49" s="19" t="n">
        <v>48751</v>
      </c>
      <c r="D49" s="20" t="n">
        <v>47906</v>
      </c>
      <c r="E49" s="22" t="n">
        <v>34380</v>
      </c>
      <c r="F49" s="19" t="n">
        <v>21261</v>
      </c>
      <c r="G49" s="20" t="n">
        <v>13119</v>
      </c>
      <c r="H49" s="22" t="n">
        <v>62277</v>
      </c>
      <c r="I49" s="19" t="n">
        <v>27490</v>
      </c>
      <c r="J49" s="20" t="n">
        <v>34787</v>
      </c>
    </row>
    <row r="50" customFormat="false" ht="13.5" hidden="false" customHeight="true" outlineLevel="0" collapsed="false">
      <c r="A50" s="84" t="s">
        <v>99</v>
      </c>
      <c r="B50" s="22" t="n">
        <v>92938</v>
      </c>
      <c r="C50" s="19" t="n">
        <v>47696</v>
      </c>
      <c r="D50" s="20" t="n">
        <v>45242</v>
      </c>
      <c r="E50" s="22" t="n">
        <v>32850</v>
      </c>
      <c r="F50" s="19" t="n">
        <v>20549</v>
      </c>
      <c r="G50" s="20" t="n">
        <v>12301</v>
      </c>
      <c r="H50" s="22" t="n">
        <v>60088</v>
      </c>
      <c r="I50" s="19" t="n">
        <v>27147</v>
      </c>
      <c r="J50" s="20" t="n">
        <v>32941</v>
      </c>
    </row>
    <row r="51" customFormat="false" ht="13.5" hidden="false" customHeight="true" outlineLevel="0" collapsed="false">
      <c r="A51" s="84" t="s">
        <v>100</v>
      </c>
      <c r="B51" s="22" t="n">
        <v>85992</v>
      </c>
      <c r="C51" s="19" t="n">
        <v>44137</v>
      </c>
      <c r="D51" s="20" t="n">
        <v>41855</v>
      </c>
      <c r="E51" s="22" t="n">
        <v>29993</v>
      </c>
      <c r="F51" s="19" t="n">
        <v>18710</v>
      </c>
      <c r="G51" s="20" t="n">
        <v>11283</v>
      </c>
      <c r="H51" s="22" t="n">
        <v>55999</v>
      </c>
      <c r="I51" s="19" t="n">
        <v>25427</v>
      </c>
      <c r="J51" s="20" t="n">
        <v>30572</v>
      </c>
    </row>
    <row r="52" customFormat="false" ht="13.5" hidden="false" customHeight="true" outlineLevel="0" collapsed="false">
      <c r="A52" s="84" t="s">
        <v>101</v>
      </c>
      <c r="B52" s="22" t="n">
        <v>77702</v>
      </c>
      <c r="C52" s="19" t="n">
        <v>40351</v>
      </c>
      <c r="D52" s="20" t="n">
        <v>37351</v>
      </c>
      <c r="E52" s="22" t="n">
        <v>26825</v>
      </c>
      <c r="F52" s="19" t="n">
        <v>16771</v>
      </c>
      <c r="G52" s="20" t="n">
        <v>10054</v>
      </c>
      <c r="H52" s="22" t="n">
        <v>50877</v>
      </c>
      <c r="I52" s="19" t="n">
        <v>23580</v>
      </c>
      <c r="J52" s="20" t="n">
        <v>27297</v>
      </c>
    </row>
    <row r="53" customFormat="false" ht="13.5" hidden="false" customHeight="true" outlineLevel="0" collapsed="false">
      <c r="A53" s="84" t="s">
        <v>102</v>
      </c>
      <c r="B53" s="22" t="n">
        <v>67192</v>
      </c>
      <c r="C53" s="19" t="n">
        <v>36591</v>
      </c>
      <c r="D53" s="20" t="n">
        <v>30601</v>
      </c>
      <c r="E53" s="22" t="n">
        <v>22768</v>
      </c>
      <c r="F53" s="19" t="n">
        <v>14722</v>
      </c>
      <c r="G53" s="20" t="n">
        <v>8046</v>
      </c>
      <c r="H53" s="22" t="n">
        <v>44424</v>
      </c>
      <c r="I53" s="19" t="n">
        <v>21869</v>
      </c>
      <c r="J53" s="20" t="n">
        <v>22555</v>
      </c>
    </row>
    <row r="54" customFormat="false" ht="19.5" hidden="false" customHeight="true" outlineLevel="0" collapsed="false">
      <c r="A54" s="84" t="s">
        <v>103</v>
      </c>
      <c r="B54" s="22" t="n">
        <v>42798</v>
      </c>
      <c r="C54" s="19" t="n">
        <v>31030</v>
      </c>
      <c r="D54" s="20" t="n">
        <v>11768</v>
      </c>
      <c r="E54" s="22" t="n">
        <v>14029</v>
      </c>
      <c r="F54" s="19" t="n">
        <v>11749</v>
      </c>
      <c r="G54" s="20" t="n">
        <v>2280</v>
      </c>
      <c r="H54" s="22" t="n">
        <v>28769</v>
      </c>
      <c r="I54" s="19" t="n">
        <v>19281</v>
      </c>
      <c r="J54" s="20" t="n">
        <v>9488</v>
      </c>
    </row>
    <row r="55" customFormat="false" ht="13.5" hidden="false" customHeight="true" outlineLevel="0" collapsed="false">
      <c r="A55" s="84" t="s">
        <v>104</v>
      </c>
      <c r="B55" s="22" t="n">
        <v>33450</v>
      </c>
      <c r="C55" s="19" t="n">
        <v>25459</v>
      </c>
      <c r="D55" s="20" t="n">
        <v>7991</v>
      </c>
      <c r="E55" s="22" t="n">
        <v>10037</v>
      </c>
      <c r="F55" s="19" t="n">
        <v>8775</v>
      </c>
      <c r="G55" s="20" t="n">
        <v>1262</v>
      </c>
      <c r="H55" s="22" t="n">
        <v>23413</v>
      </c>
      <c r="I55" s="19" t="n">
        <v>16684</v>
      </c>
      <c r="J55" s="20" t="n">
        <v>6729</v>
      </c>
    </row>
    <row r="56" customFormat="false" ht="13.5" hidden="false" customHeight="true" outlineLevel="0" collapsed="false">
      <c r="A56" s="84" t="s">
        <v>105</v>
      </c>
      <c r="B56" s="22" t="n">
        <v>19502</v>
      </c>
      <c r="C56" s="19" t="n">
        <v>13942</v>
      </c>
      <c r="D56" s="20" t="n">
        <v>5560</v>
      </c>
      <c r="E56" s="22" t="n">
        <v>5050</v>
      </c>
      <c r="F56" s="19" t="n">
        <v>4138</v>
      </c>
      <c r="G56" s="20" t="n">
        <v>912</v>
      </c>
      <c r="H56" s="22" t="n">
        <v>14452</v>
      </c>
      <c r="I56" s="19" t="n">
        <v>9804</v>
      </c>
      <c r="J56" s="20" t="n">
        <v>4648</v>
      </c>
    </row>
    <row r="57" customFormat="false" ht="13.5" hidden="false" customHeight="true" outlineLevel="0" collapsed="false">
      <c r="A57" s="84" t="s">
        <v>106</v>
      </c>
      <c r="B57" s="22" t="n">
        <v>12575</v>
      </c>
      <c r="C57" s="19" t="n">
        <v>9008</v>
      </c>
      <c r="D57" s="20" t="n">
        <v>3567</v>
      </c>
      <c r="E57" s="22" t="n">
        <v>3202</v>
      </c>
      <c r="F57" s="19" t="n">
        <v>2553</v>
      </c>
      <c r="G57" s="20" t="n">
        <v>649</v>
      </c>
      <c r="H57" s="22" t="n">
        <v>9373</v>
      </c>
      <c r="I57" s="19" t="n">
        <v>6455</v>
      </c>
      <c r="J57" s="20" t="n">
        <v>2918</v>
      </c>
    </row>
    <row r="58" customFormat="false" ht="13.5" hidden="false" customHeight="true" outlineLevel="0" collapsed="false">
      <c r="A58" s="84" t="s">
        <v>107</v>
      </c>
      <c r="B58" s="22" t="n">
        <v>8806</v>
      </c>
      <c r="C58" s="19" t="n">
        <v>6382</v>
      </c>
      <c r="D58" s="20" t="n">
        <v>2424</v>
      </c>
      <c r="E58" s="22" t="n">
        <v>2235</v>
      </c>
      <c r="F58" s="19" t="n">
        <v>1738</v>
      </c>
      <c r="G58" s="20" t="n">
        <v>497</v>
      </c>
      <c r="H58" s="22" t="n">
        <v>6571</v>
      </c>
      <c r="I58" s="19" t="n">
        <v>4644</v>
      </c>
      <c r="J58" s="20" t="n">
        <v>1927</v>
      </c>
    </row>
    <row r="59" customFormat="false" ht="13.5" hidden="false" customHeight="true" outlineLevel="0" collapsed="false">
      <c r="A59" s="84" t="s">
        <v>108</v>
      </c>
      <c r="B59" s="22" t="n">
        <v>3368</v>
      </c>
      <c r="C59" s="19" t="n">
        <v>2191</v>
      </c>
      <c r="D59" s="20" t="n">
        <v>1177</v>
      </c>
      <c r="E59" s="22" t="n">
        <v>1005</v>
      </c>
      <c r="F59" s="19" t="n">
        <v>644</v>
      </c>
      <c r="G59" s="20" t="n">
        <v>361</v>
      </c>
      <c r="H59" s="22" t="n">
        <v>2363</v>
      </c>
      <c r="I59" s="19" t="n">
        <v>1547</v>
      </c>
      <c r="J59" s="20" t="n">
        <v>816</v>
      </c>
    </row>
    <row r="60" customFormat="false" ht="13.5" hidden="false" customHeight="true" outlineLevel="0" collapsed="false">
      <c r="A60" s="84" t="s">
        <v>109</v>
      </c>
      <c r="B60" s="22" t="n">
        <v>2187</v>
      </c>
      <c r="C60" s="19" t="n">
        <v>1335</v>
      </c>
      <c r="D60" s="20" t="n">
        <v>852</v>
      </c>
      <c r="E60" s="22" t="n">
        <v>737</v>
      </c>
      <c r="F60" s="19" t="n">
        <v>435</v>
      </c>
      <c r="G60" s="20" t="n">
        <v>302</v>
      </c>
      <c r="H60" s="22" t="n">
        <v>1450</v>
      </c>
      <c r="I60" s="19" t="n">
        <v>900</v>
      </c>
      <c r="J60" s="20" t="n">
        <v>550</v>
      </c>
    </row>
    <row r="61" customFormat="false" ht="13.5" hidden="false" customHeight="true" outlineLevel="0" collapsed="false">
      <c r="A61" s="84" t="s">
        <v>110</v>
      </c>
      <c r="B61" s="22" t="n">
        <v>1617</v>
      </c>
      <c r="C61" s="19" t="n">
        <v>969</v>
      </c>
      <c r="D61" s="20" t="n">
        <v>648</v>
      </c>
      <c r="E61" s="22" t="n">
        <v>541</v>
      </c>
      <c r="F61" s="19" t="n">
        <v>310</v>
      </c>
      <c r="G61" s="20" t="n">
        <v>231</v>
      </c>
      <c r="H61" s="22" t="n">
        <v>1076</v>
      </c>
      <c r="I61" s="19" t="n">
        <v>659</v>
      </c>
      <c r="J61" s="20" t="n">
        <v>417</v>
      </c>
    </row>
    <row r="62" customFormat="false" ht="13.5" hidden="false" customHeight="true" outlineLevel="0" collapsed="false">
      <c r="A62" s="84" t="s">
        <v>111</v>
      </c>
      <c r="B62" s="22" t="n">
        <v>1232</v>
      </c>
      <c r="C62" s="19" t="n">
        <v>776</v>
      </c>
      <c r="D62" s="20" t="n">
        <v>456</v>
      </c>
      <c r="E62" s="22" t="n">
        <v>412</v>
      </c>
      <c r="F62" s="19" t="n">
        <v>255</v>
      </c>
      <c r="G62" s="20" t="n">
        <v>157</v>
      </c>
      <c r="H62" s="22" t="n">
        <v>820</v>
      </c>
      <c r="I62" s="19" t="n">
        <v>521</v>
      </c>
      <c r="J62" s="20" t="n">
        <v>299</v>
      </c>
    </row>
    <row r="63" customFormat="false" ht="13.5" hidden="false" customHeight="true" outlineLevel="0" collapsed="false">
      <c r="A63" s="84" t="s">
        <v>112</v>
      </c>
      <c r="B63" s="22" t="n">
        <v>1051</v>
      </c>
      <c r="C63" s="19" t="n">
        <v>645</v>
      </c>
      <c r="D63" s="20" t="n">
        <v>406</v>
      </c>
      <c r="E63" s="22" t="n">
        <v>350</v>
      </c>
      <c r="F63" s="19" t="n">
        <v>201</v>
      </c>
      <c r="G63" s="20" t="n">
        <v>149</v>
      </c>
      <c r="H63" s="22" t="n">
        <v>701</v>
      </c>
      <c r="I63" s="19" t="n">
        <v>444</v>
      </c>
      <c r="J63" s="20" t="n">
        <v>257</v>
      </c>
    </row>
    <row r="64" customFormat="false" ht="19.5" hidden="false" customHeight="true" outlineLevel="0" collapsed="false">
      <c r="A64" s="84" t="s">
        <v>113</v>
      </c>
      <c r="B64" s="22" t="n">
        <v>921</v>
      </c>
      <c r="C64" s="19" t="n">
        <v>602</v>
      </c>
      <c r="D64" s="20" t="n">
        <v>319</v>
      </c>
      <c r="E64" s="22" t="n">
        <v>295</v>
      </c>
      <c r="F64" s="19" t="n">
        <v>177</v>
      </c>
      <c r="G64" s="20" t="n">
        <v>118</v>
      </c>
      <c r="H64" s="22" t="n">
        <v>626</v>
      </c>
      <c r="I64" s="19" t="n">
        <v>425</v>
      </c>
      <c r="J64" s="20" t="n">
        <v>201</v>
      </c>
    </row>
    <row r="65" customFormat="false" ht="13.5" hidden="false" customHeight="true" outlineLevel="0" collapsed="false">
      <c r="A65" s="84" t="s">
        <v>114</v>
      </c>
      <c r="B65" s="22" t="n">
        <v>754</v>
      </c>
      <c r="C65" s="19" t="n">
        <v>491</v>
      </c>
      <c r="D65" s="20" t="n">
        <v>263</v>
      </c>
      <c r="E65" s="22" t="n">
        <v>213</v>
      </c>
      <c r="F65" s="19" t="n">
        <v>124</v>
      </c>
      <c r="G65" s="20" t="n">
        <v>89</v>
      </c>
      <c r="H65" s="22" t="n">
        <v>541</v>
      </c>
      <c r="I65" s="19" t="n">
        <v>367</v>
      </c>
      <c r="J65" s="20" t="n">
        <v>174</v>
      </c>
    </row>
    <row r="66" customFormat="false" ht="13.5" hidden="false" customHeight="true" outlineLevel="0" collapsed="false">
      <c r="A66" s="84" t="s">
        <v>115</v>
      </c>
      <c r="B66" s="22" t="n">
        <v>612</v>
      </c>
      <c r="C66" s="19" t="n">
        <v>395</v>
      </c>
      <c r="D66" s="20" t="n">
        <v>217</v>
      </c>
      <c r="E66" s="22" t="n">
        <v>172</v>
      </c>
      <c r="F66" s="19" t="n">
        <v>92</v>
      </c>
      <c r="G66" s="20" t="n">
        <v>80</v>
      </c>
      <c r="H66" s="22" t="n">
        <v>440</v>
      </c>
      <c r="I66" s="19" t="n">
        <v>303</v>
      </c>
      <c r="J66" s="20" t="n">
        <v>137</v>
      </c>
    </row>
    <row r="67" customFormat="false" ht="13.5" hidden="false" customHeight="true" outlineLevel="0" collapsed="false">
      <c r="A67" s="84" t="s">
        <v>116</v>
      </c>
      <c r="B67" s="22" t="n">
        <v>406</v>
      </c>
      <c r="C67" s="19" t="n">
        <v>263</v>
      </c>
      <c r="D67" s="20" t="n">
        <v>143</v>
      </c>
      <c r="E67" s="22" t="n">
        <v>107</v>
      </c>
      <c r="F67" s="19" t="n">
        <v>51</v>
      </c>
      <c r="G67" s="20" t="n">
        <v>56</v>
      </c>
      <c r="H67" s="22" t="n">
        <v>299</v>
      </c>
      <c r="I67" s="19" t="n">
        <v>212</v>
      </c>
      <c r="J67" s="20" t="n">
        <v>87</v>
      </c>
    </row>
    <row r="68" customFormat="false" ht="13.5" hidden="false" customHeight="true" outlineLevel="0" collapsed="false">
      <c r="A68" s="84" t="s">
        <v>117</v>
      </c>
      <c r="B68" s="22" t="n">
        <v>364</v>
      </c>
      <c r="C68" s="19" t="n">
        <v>238</v>
      </c>
      <c r="D68" s="20" t="n">
        <v>126</v>
      </c>
      <c r="E68" s="22" t="n">
        <v>74</v>
      </c>
      <c r="F68" s="19" t="n">
        <v>37</v>
      </c>
      <c r="G68" s="20" t="n">
        <v>37</v>
      </c>
      <c r="H68" s="22" t="n">
        <v>290</v>
      </c>
      <c r="I68" s="19" t="n">
        <v>201</v>
      </c>
      <c r="J68" s="20" t="n">
        <v>89</v>
      </c>
    </row>
    <row r="69" customFormat="false" ht="13.5" hidden="false" customHeight="true" outlineLevel="0" collapsed="false">
      <c r="A69" s="84" t="s">
        <v>118</v>
      </c>
      <c r="B69" s="22" t="n">
        <v>1724</v>
      </c>
      <c r="C69" s="19" t="n">
        <v>1182</v>
      </c>
      <c r="D69" s="20" t="n">
        <v>542</v>
      </c>
      <c r="E69" s="22" t="n">
        <v>367</v>
      </c>
      <c r="F69" s="19" t="n">
        <v>202</v>
      </c>
      <c r="G69" s="20" t="n">
        <v>165</v>
      </c>
      <c r="H69" s="22" t="n">
        <v>1357</v>
      </c>
      <c r="I69" s="19" t="n">
        <v>980</v>
      </c>
      <c r="J69" s="20" t="n">
        <v>377</v>
      </c>
    </row>
    <row r="70" customFormat="false" ht="4.5" hidden="false" customHeight="true" outlineLevel="0" collapsed="false">
      <c r="A70" s="88"/>
      <c r="B70" s="89"/>
      <c r="C70" s="90"/>
      <c r="D70" s="91"/>
      <c r="E70" s="89"/>
      <c r="F70" s="90"/>
      <c r="G70" s="91"/>
      <c r="H70" s="89"/>
      <c r="I70" s="90"/>
      <c r="J70" s="91"/>
    </row>
    <row r="71" customFormat="false" ht="15.75" hidden="false" customHeight="true" outlineLevel="0" collapsed="false">
      <c r="A71" s="92" t="s">
        <v>119</v>
      </c>
    </row>
  </sheetData>
  <mergeCells count="6">
    <mergeCell ref="A1:J1"/>
    <mergeCell ref="A3:J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3.66"/>
    <col collapsed="false" customWidth="true" hidden="false" outlineLevel="0" max="2" min="2" style="93" width="45.99"/>
    <col collapsed="false" customWidth="true" hidden="false" outlineLevel="0" max="3" min="3" style="93" width="12.1"/>
    <col collapsed="false" customWidth="true" hidden="false" outlineLevel="0" max="5" min="4" style="93" width="9.66"/>
    <col collapsed="false" customWidth="true" hidden="false" outlineLevel="0" max="7" min="6" style="93" width="10.87"/>
    <col collapsed="false" customWidth="true" hidden="false" outlineLevel="0" max="8" min="8" style="93" width="12.1"/>
    <col collapsed="false" customWidth="true" hidden="false" outlineLevel="0" max="9" min="9" style="93" width="9.66"/>
    <col collapsed="false" customWidth="true" hidden="false" outlineLevel="0" max="12" min="10" style="93" width="10.87"/>
    <col collapsed="false" customWidth="true" hidden="false" outlineLevel="0" max="13" min="13" style="93" width="12.1"/>
    <col collapsed="false" customWidth="true" hidden="false" outlineLevel="0" max="17" min="14" style="93" width="9.1"/>
    <col collapsed="false" customWidth="false" hidden="false" outlineLevel="0" max="257" min="18" style="93" width="11.43"/>
  </cols>
  <sheetData>
    <row r="1" customFormat="false" ht="15.9" hidden="false" customHeight="true" outlineLevel="0" collapsed="false">
      <c r="A1" s="94" t="s">
        <v>120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8.1" hidden="false" customHeight="true" outlineLevel="0" collapsed="false">
      <c r="A2" s="96"/>
      <c r="B2" s="96"/>
      <c r="C2" s="96"/>
      <c r="D2" s="96"/>
      <c r="E2" s="96"/>
      <c r="F2" s="96"/>
      <c r="G2" s="96"/>
      <c r="H2" s="95" t="s">
        <v>122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" hidden="false" customHeight="true" outlineLevel="0" collapsed="false">
      <c r="A3" s="94" t="s">
        <v>123</v>
      </c>
      <c r="B3" s="94"/>
      <c r="C3" s="94"/>
      <c r="D3" s="94"/>
      <c r="E3" s="94"/>
      <c r="F3" s="94"/>
      <c r="G3" s="94"/>
      <c r="H3" s="95" t="s">
        <v>124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25</v>
      </c>
    </row>
    <row r="5" s="101" customFormat="true" ht="21" hidden="false" customHeight="true" outlineLevel="0" collapsed="false">
      <c r="A5" s="99" t="s">
        <v>126</v>
      </c>
      <c r="B5" s="99"/>
      <c r="C5" s="100" t="s">
        <v>30</v>
      </c>
      <c r="D5" s="100"/>
      <c r="E5" s="100"/>
      <c r="F5" s="100"/>
      <c r="G5" s="100"/>
      <c r="H5" s="100" t="s">
        <v>127</v>
      </c>
      <c r="I5" s="100"/>
      <c r="J5" s="100"/>
      <c r="K5" s="100"/>
      <c r="L5" s="100"/>
      <c r="M5" s="100" t="s">
        <v>128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3797317</v>
      </c>
      <c r="D8" s="110" t="n">
        <v>995050</v>
      </c>
      <c r="E8" s="111" t="n">
        <v>436088</v>
      </c>
      <c r="F8" s="112" t="n">
        <v>1038960</v>
      </c>
      <c r="G8" s="113" t="n">
        <v>1327219</v>
      </c>
      <c r="H8" s="109" t="n">
        <v>3741495</v>
      </c>
      <c r="I8" s="110" t="n">
        <v>980588</v>
      </c>
      <c r="J8" s="111" t="n">
        <v>435530</v>
      </c>
      <c r="K8" s="112" t="n">
        <v>1019572</v>
      </c>
      <c r="L8" s="113" t="n">
        <v>1305805</v>
      </c>
      <c r="M8" s="109" t="n">
        <v>55822</v>
      </c>
      <c r="N8" s="114" t="n">
        <v>14462</v>
      </c>
      <c r="O8" s="115" t="n">
        <v>558</v>
      </c>
      <c r="P8" s="112" t="n">
        <v>19388</v>
      </c>
      <c r="Q8" s="113" t="n">
        <v>21414</v>
      </c>
    </row>
    <row r="9" customFormat="false" ht="22.5" hidden="false" customHeight="true" outlineLevel="0" collapsed="false">
      <c r="A9" s="116" t="s">
        <v>131</v>
      </c>
      <c r="B9" s="116"/>
      <c r="C9" s="117" t="n">
        <v>3720052</v>
      </c>
      <c r="D9" s="118" t="n">
        <v>990391</v>
      </c>
      <c r="E9" s="119" t="n">
        <v>419157</v>
      </c>
      <c r="F9" s="120" t="n">
        <v>1036043</v>
      </c>
      <c r="G9" s="121" t="n">
        <v>1274461</v>
      </c>
      <c r="H9" s="117" t="n">
        <v>3661138</v>
      </c>
      <c r="I9" s="118" t="n">
        <v>975691</v>
      </c>
      <c r="J9" s="119" t="n">
        <v>417919</v>
      </c>
      <c r="K9" s="120" t="n">
        <v>1016635</v>
      </c>
      <c r="L9" s="121" t="n">
        <v>1250893</v>
      </c>
      <c r="M9" s="117" t="n">
        <v>58914</v>
      </c>
      <c r="N9" s="118" t="n">
        <v>14700</v>
      </c>
      <c r="O9" s="119" t="n">
        <v>1238</v>
      </c>
      <c r="P9" s="120" t="n">
        <v>19408</v>
      </c>
      <c r="Q9" s="121" t="n">
        <v>23568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25127</v>
      </c>
      <c r="D10" s="125" t="n">
        <v>14047</v>
      </c>
      <c r="E10" s="126" t="n">
        <v>7024</v>
      </c>
      <c r="F10" s="127" t="n">
        <v>2031</v>
      </c>
      <c r="G10" s="128" t="n">
        <v>2025</v>
      </c>
      <c r="H10" s="124" t="n">
        <v>24606</v>
      </c>
      <c r="I10" s="125" t="n">
        <v>13754</v>
      </c>
      <c r="J10" s="126" t="n">
        <v>6906</v>
      </c>
      <c r="K10" s="127" t="n">
        <v>2016</v>
      </c>
      <c r="L10" s="128" t="n">
        <v>1930</v>
      </c>
      <c r="M10" s="124" t="n">
        <v>521</v>
      </c>
      <c r="N10" s="125" t="n">
        <v>293</v>
      </c>
      <c r="O10" s="126" t="n">
        <v>118</v>
      </c>
      <c r="P10" s="127" t="n">
        <v>15</v>
      </c>
      <c r="Q10" s="128" t="n">
        <v>95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6037</v>
      </c>
      <c r="D11" s="125" t="n">
        <v>3946</v>
      </c>
      <c r="E11" s="126" t="n">
        <v>118</v>
      </c>
      <c r="F11" s="127" t="n">
        <v>1311</v>
      </c>
      <c r="G11" s="128" t="n">
        <v>662</v>
      </c>
      <c r="H11" s="124" t="n">
        <v>5965</v>
      </c>
      <c r="I11" s="125" t="n">
        <v>3865</v>
      </c>
      <c r="J11" s="126" t="n">
        <v>125</v>
      </c>
      <c r="K11" s="127" t="n">
        <v>1327</v>
      </c>
      <c r="L11" s="128" t="n">
        <v>648</v>
      </c>
      <c r="M11" s="124" t="n">
        <v>72</v>
      </c>
      <c r="N11" s="125" t="n">
        <v>81</v>
      </c>
      <c r="O11" s="126" t="n">
        <v>-7</v>
      </c>
      <c r="P11" s="127" t="n">
        <v>-16</v>
      </c>
      <c r="Q11" s="128" t="n">
        <v>14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628998</v>
      </c>
      <c r="D12" s="125" t="n">
        <v>291231</v>
      </c>
      <c r="E12" s="126" t="n">
        <v>74794</v>
      </c>
      <c r="F12" s="127" t="n">
        <v>179693</v>
      </c>
      <c r="G12" s="128" t="n">
        <v>83280</v>
      </c>
      <c r="H12" s="124" t="n">
        <v>619152</v>
      </c>
      <c r="I12" s="125" t="n">
        <v>290287</v>
      </c>
      <c r="J12" s="126" t="n">
        <v>74506</v>
      </c>
      <c r="K12" s="127" t="n">
        <v>173848</v>
      </c>
      <c r="L12" s="128" t="n">
        <v>80511</v>
      </c>
      <c r="M12" s="124" t="n">
        <v>9846</v>
      </c>
      <c r="N12" s="125" t="n">
        <v>944</v>
      </c>
      <c r="O12" s="126" t="n">
        <v>288</v>
      </c>
      <c r="P12" s="127" t="n">
        <v>5845</v>
      </c>
      <c r="Q12" s="128" t="n">
        <v>2769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25777</v>
      </c>
      <c r="D13" s="125" t="n">
        <v>3243</v>
      </c>
      <c r="E13" s="126" t="n">
        <v>247</v>
      </c>
      <c r="F13" s="127" t="n">
        <v>17715</v>
      </c>
      <c r="G13" s="128" t="n">
        <v>4572</v>
      </c>
      <c r="H13" s="124" t="n">
        <v>25594</v>
      </c>
      <c r="I13" s="125" t="n">
        <v>3273</v>
      </c>
      <c r="J13" s="126" t="n">
        <v>252</v>
      </c>
      <c r="K13" s="127" t="n">
        <v>17644</v>
      </c>
      <c r="L13" s="128" t="n">
        <v>4425</v>
      </c>
      <c r="M13" s="124" t="n">
        <v>183</v>
      </c>
      <c r="N13" s="125" t="n">
        <v>-30</v>
      </c>
      <c r="O13" s="126" t="n">
        <v>-5</v>
      </c>
      <c r="P13" s="127" t="n">
        <v>71</v>
      </c>
      <c r="Q13" s="128" t="n">
        <v>147</v>
      </c>
    </row>
    <row r="14" s="101" customFormat="true" ht="39.6" hidden="false" customHeight="false" outlineLevel="0" collapsed="false">
      <c r="A14" s="122" t="s">
        <v>140</v>
      </c>
      <c r="B14" s="129" t="s">
        <v>141</v>
      </c>
      <c r="C14" s="124" t="n">
        <v>17487</v>
      </c>
      <c r="D14" s="125" t="n">
        <v>10163</v>
      </c>
      <c r="E14" s="126" t="n">
        <v>1286</v>
      </c>
      <c r="F14" s="127" t="n">
        <v>3504</v>
      </c>
      <c r="G14" s="128" t="n">
        <v>2534</v>
      </c>
      <c r="H14" s="124" t="n">
        <v>16832</v>
      </c>
      <c r="I14" s="125" t="n">
        <v>9856</v>
      </c>
      <c r="J14" s="126" t="n">
        <v>1250</v>
      </c>
      <c r="K14" s="127" t="n">
        <v>3367</v>
      </c>
      <c r="L14" s="128" t="n">
        <v>2359</v>
      </c>
      <c r="M14" s="124" t="n">
        <v>655</v>
      </c>
      <c r="N14" s="125" t="n">
        <v>307</v>
      </c>
      <c r="O14" s="126" t="n">
        <v>36</v>
      </c>
      <c r="P14" s="127" t="n">
        <v>137</v>
      </c>
      <c r="Q14" s="128" t="n">
        <v>175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271326</v>
      </c>
      <c r="D15" s="125" t="n">
        <v>194331</v>
      </c>
      <c r="E15" s="126" t="n">
        <v>5541</v>
      </c>
      <c r="F15" s="127" t="n">
        <v>43155</v>
      </c>
      <c r="G15" s="128" t="n">
        <v>28299</v>
      </c>
      <c r="H15" s="124" t="n">
        <v>261418</v>
      </c>
      <c r="I15" s="125" t="n">
        <v>187819</v>
      </c>
      <c r="J15" s="126" t="n">
        <v>5157</v>
      </c>
      <c r="K15" s="127" t="n">
        <v>41211</v>
      </c>
      <c r="L15" s="128" t="n">
        <v>27231</v>
      </c>
      <c r="M15" s="124" t="n">
        <v>9908</v>
      </c>
      <c r="N15" s="125" t="n">
        <v>6512</v>
      </c>
      <c r="O15" s="126" t="n">
        <v>384</v>
      </c>
      <c r="P15" s="127" t="n">
        <v>1944</v>
      </c>
      <c r="Q15" s="128" t="n">
        <v>1068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553657</v>
      </c>
      <c r="D16" s="125" t="n">
        <v>98784</v>
      </c>
      <c r="E16" s="126" t="n">
        <v>37492</v>
      </c>
      <c r="F16" s="127" t="n">
        <v>153617</v>
      </c>
      <c r="G16" s="128" t="n">
        <v>263764</v>
      </c>
      <c r="H16" s="124" t="n">
        <v>548413</v>
      </c>
      <c r="I16" s="125" t="n">
        <v>98032</v>
      </c>
      <c r="J16" s="126" t="n">
        <v>37565</v>
      </c>
      <c r="K16" s="127" t="n">
        <v>151179</v>
      </c>
      <c r="L16" s="128" t="n">
        <v>261637</v>
      </c>
      <c r="M16" s="124" t="n">
        <v>5244</v>
      </c>
      <c r="N16" s="125" t="n">
        <v>752</v>
      </c>
      <c r="O16" s="126" t="n">
        <v>-73</v>
      </c>
      <c r="P16" s="127" t="n">
        <v>2438</v>
      </c>
      <c r="Q16" s="128" t="n">
        <v>2127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202736</v>
      </c>
      <c r="D17" s="125" t="n">
        <v>89913</v>
      </c>
      <c r="E17" s="126" t="n">
        <v>9198</v>
      </c>
      <c r="F17" s="127" t="n">
        <v>69628</v>
      </c>
      <c r="G17" s="128" t="n">
        <v>33997</v>
      </c>
      <c r="H17" s="124" t="n">
        <v>199576</v>
      </c>
      <c r="I17" s="125" t="n">
        <v>87711</v>
      </c>
      <c r="J17" s="126" t="n">
        <v>8901</v>
      </c>
      <c r="K17" s="127" t="n">
        <v>69763</v>
      </c>
      <c r="L17" s="128" t="n">
        <v>33201</v>
      </c>
      <c r="M17" s="124" t="n">
        <v>3160</v>
      </c>
      <c r="N17" s="125" t="n">
        <v>2202</v>
      </c>
      <c r="O17" s="126" t="n">
        <v>297</v>
      </c>
      <c r="P17" s="127" t="n">
        <v>-135</v>
      </c>
      <c r="Q17" s="128" t="n">
        <v>796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220422</v>
      </c>
      <c r="D18" s="125" t="n">
        <v>86399</v>
      </c>
      <c r="E18" s="126" t="n">
        <v>101456</v>
      </c>
      <c r="F18" s="127" t="n">
        <v>11134</v>
      </c>
      <c r="G18" s="128" t="n">
        <v>21433</v>
      </c>
      <c r="H18" s="124" t="n">
        <v>216402</v>
      </c>
      <c r="I18" s="125" t="n">
        <v>84277</v>
      </c>
      <c r="J18" s="126" t="n">
        <v>100715</v>
      </c>
      <c r="K18" s="127" t="n">
        <v>10715</v>
      </c>
      <c r="L18" s="128" t="n">
        <v>20695</v>
      </c>
      <c r="M18" s="124" t="n">
        <v>4020</v>
      </c>
      <c r="N18" s="125" t="n">
        <v>2122</v>
      </c>
      <c r="O18" s="126" t="n">
        <v>741</v>
      </c>
      <c r="P18" s="127" t="n">
        <v>419</v>
      </c>
      <c r="Q18" s="128" t="n">
        <v>738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102467</v>
      </c>
      <c r="D19" s="125" t="n">
        <v>1479</v>
      </c>
      <c r="E19" s="126" t="n">
        <v>1131</v>
      </c>
      <c r="F19" s="127" t="n">
        <v>67045</v>
      </c>
      <c r="G19" s="128" t="n">
        <v>32812</v>
      </c>
      <c r="H19" s="124" t="n">
        <v>96717</v>
      </c>
      <c r="I19" s="125" t="n">
        <v>1357</v>
      </c>
      <c r="J19" s="126" t="n">
        <v>1137</v>
      </c>
      <c r="K19" s="127" t="n">
        <v>63344</v>
      </c>
      <c r="L19" s="128" t="n">
        <v>30879</v>
      </c>
      <c r="M19" s="124" t="n">
        <v>5750</v>
      </c>
      <c r="N19" s="125" t="n">
        <v>122</v>
      </c>
      <c r="O19" s="126" t="n">
        <v>-6</v>
      </c>
      <c r="P19" s="127" t="n">
        <v>3701</v>
      </c>
      <c r="Q19" s="128" t="n">
        <v>1933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113576</v>
      </c>
      <c r="D20" s="125" t="n">
        <v>988</v>
      </c>
      <c r="E20" s="126" t="n">
        <v>2182</v>
      </c>
      <c r="F20" s="127" t="n">
        <v>55014</v>
      </c>
      <c r="G20" s="128" t="n">
        <v>55392</v>
      </c>
      <c r="H20" s="124" t="n">
        <v>113462</v>
      </c>
      <c r="I20" s="125" t="n">
        <v>988</v>
      </c>
      <c r="J20" s="126" t="n">
        <v>2269</v>
      </c>
      <c r="K20" s="127" t="n">
        <v>55146</v>
      </c>
      <c r="L20" s="128" t="n">
        <v>55059</v>
      </c>
      <c r="M20" s="124" t="n">
        <v>114</v>
      </c>
      <c r="N20" s="125" t="n">
        <v>0</v>
      </c>
      <c r="O20" s="126" t="n">
        <v>-87</v>
      </c>
      <c r="P20" s="127" t="n">
        <v>-132</v>
      </c>
      <c r="Q20" s="128" t="n">
        <v>333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42820</v>
      </c>
      <c r="D21" s="125" t="n">
        <v>6229</v>
      </c>
      <c r="E21" s="126" t="n">
        <v>8910</v>
      </c>
      <c r="F21" s="127" t="n">
        <v>11704</v>
      </c>
      <c r="G21" s="128" t="n">
        <v>15977</v>
      </c>
      <c r="H21" s="124" t="n">
        <v>41763</v>
      </c>
      <c r="I21" s="125" t="n">
        <v>6258</v>
      </c>
      <c r="J21" s="126" t="n">
        <v>9192</v>
      </c>
      <c r="K21" s="127" t="n">
        <v>11109</v>
      </c>
      <c r="L21" s="128" t="n">
        <v>15204</v>
      </c>
      <c r="M21" s="124" t="n">
        <v>1057</v>
      </c>
      <c r="N21" s="125" t="n">
        <v>-29</v>
      </c>
      <c r="O21" s="126" t="n">
        <v>-282</v>
      </c>
      <c r="P21" s="127" t="n">
        <v>595</v>
      </c>
      <c r="Q21" s="128" t="n">
        <v>773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186071</v>
      </c>
      <c r="D22" s="125" t="n">
        <v>6721</v>
      </c>
      <c r="E22" s="126" t="n">
        <v>4755</v>
      </c>
      <c r="F22" s="127" t="n">
        <v>80276</v>
      </c>
      <c r="G22" s="128" t="n">
        <v>94319</v>
      </c>
      <c r="H22" s="124" t="n">
        <v>178582</v>
      </c>
      <c r="I22" s="125" t="n">
        <v>6627</v>
      </c>
      <c r="J22" s="126" t="n">
        <v>4848</v>
      </c>
      <c r="K22" s="127" t="n">
        <v>76796</v>
      </c>
      <c r="L22" s="128" t="n">
        <v>90311</v>
      </c>
      <c r="M22" s="124" t="n">
        <v>7489</v>
      </c>
      <c r="N22" s="125" t="n">
        <v>94</v>
      </c>
      <c r="O22" s="126" t="n">
        <v>-93</v>
      </c>
      <c r="P22" s="127" t="n">
        <v>3480</v>
      </c>
      <c r="Q22" s="128" t="n">
        <v>4008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228236</v>
      </c>
      <c r="D23" s="125" t="n">
        <v>100095</v>
      </c>
      <c r="E23" s="126" t="n">
        <v>59945</v>
      </c>
      <c r="F23" s="127" t="n">
        <v>32319</v>
      </c>
      <c r="G23" s="128" t="n">
        <v>35877</v>
      </c>
      <c r="H23" s="124" t="n">
        <v>226247</v>
      </c>
      <c r="I23" s="125" t="n">
        <v>98983</v>
      </c>
      <c r="J23" s="126" t="n">
        <v>59207</v>
      </c>
      <c r="K23" s="127" t="n">
        <v>32401</v>
      </c>
      <c r="L23" s="128" t="n">
        <v>35656</v>
      </c>
      <c r="M23" s="124" t="n">
        <v>1989</v>
      </c>
      <c r="N23" s="125" t="n">
        <v>1112</v>
      </c>
      <c r="O23" s="126" t="n">
        <v>738</v>
      </c>
      <c r="P23" s="127" t="n">
        <v>-82</v>
      </c>
      <c r="Q23" s="128" t="n">
        <v>221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581804</v>
      </c>
      <c r="D24" s="125" t="n">
        <v>44978</v>
      </c>
      <c r="E24" s="126" t="n">
        <v>46018</v>
      </c>
      <c r="F24" s="127" t="n">
        <v>186047</v>
      </c>
      <c r="G24" s="128" t="n">
        <v>304761</v>
      </c>
      <c r="H24" s="124" t="n">
        <v>578255</v>
      </c>
      <c r="I24" s="125" t="n">
        <v>44222</v>
      </c>
      <c r="J24" s="126" t="n">
        <v>45834</v>
      </c>
      <c r="K24" s="127" t="n">
        <v>186598</v>
      </c>
      <c r="L24" s="128" t="n">
        <v>301601</v>
      </c>
      <c r="M24" s="124" t="n">
        <v>3549</v>
      </c>
      <c r="N24" s="125" t="n">
        <v>756</v>
      </c>
      <c r="O24" s="126" t="n">
        <v>184</v>
      </c>
      <c r="P24" s="127" t="n">
        <v>-551</v>
      </c>
      <c r="Q24" s="128" t="n">
        <v>3160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110159</v>
      </c>
      <c r="D25" s="125" t="n">
        <v>4736</v>
      </c>
      <c r="E25" s="126" t="n">
        <v>5091</v>
      </c>
      <c r="F25" s="127" t="n">
        <v>38808</v>
      </c>
      <c r="G25" s="128" t="n">
        <v>61524</v>
      </c>
      <c r="H25" s="124" t="n">
        <v>107273</v>
      </c>
      <c r="I25" s="125" t="n">
        <v>5168</v>
      </c>
      <c r="J25" s="126" t="n">
        <v>5260</v>
      </c>
      <c r="K25" s="127" t="n">
        <v>37772</v>
      </c>
      <c r="L25" s="128" t="n">
        <v>59073</v>
      </c>
      <c r="M25" s="124" t="n">
        <v>2886</v>
      </c>
      <c r="N25" s="125" t="n">
        <v>-432</v>
      </c>
      <c r="O25" s="126" t="n">
        <v>-169</v>
      </c>
      <c r="P25" s="127" t="n">
        <v>1036</v>
      </c>
      <c r="Q25" s="128" t="n">
        <v>2451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271248</v>
      </c>
      <c r="D26" s="125" t="n">
        <v>16043</v>
      </c>
      <c r="E26" s="126" t="n">
        <v>19520</v>
      </c>
      <c r="F26" s="127" t="n">
        <v>48255</v>
      </c>
      <c r="G26" s="128" t="n">
        <v>187430</v>
      </c>
      <c r="H26" s="124" t="n">
        <v>269893</v>
      </c>
      <c r="I26" s="125" t="n">
        <v>16597</v>
      </c>
      <c r="J26" s="126" t="n">
        <v>19993</v>
      </c>
      <c r="K26" s="127" t="n">
        <v>48031</v>
      </c>
      <c r="L26" s="128" t="n">
        <v>185272</v>
      </c>
      <c r="M26" s="124" t="n">
        <v>1355</v>
      </c>
      <c r="N26" s="125" t="n">
        <v>-554</v>
      </c>
      <c r="O26" s="126" t="n">
        <v>-473</v>
      </c>
      <c r="P26" s="127" t="n">
        <v>224</v>
      </c>
      <c r="Q26" s="128" t="n">
        <v>2158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39516</v>
      </c>
      <c r="D27" s="125" t="n">
        <v>7669</v>
      </c>
      <c r="E27" s="126" t="n">
        <v>5233</v>
      </c>
      <c r="F27" s="127" t="n">
        <v>13852</v>
      </c>
      <c r="G27" s="128" t="n">
        <v>12762</v>
      </c>
      <c r="H27" s="124" t="n">
        <v>38410</v>
      </c>
      <c r="I27" s="125" t="n">
        <v>7331</v>
      </c>
      <c r="J27" s="126" t="n">
        <v>5141</v>
      </c>
      <c r="K27" s="127" t="n">
        <v>13537</v>
      </c>
      <c r="L27" s="128" t="n">
        <v>12401</v>
      </c>
      <c r="M27" s="124" t="n">
        <v>1106</v>
      </c>
      <c r="N27" s="125" t="n">
        <v>338</v>
      </c>
      <c r="O27" s="126" t="n">
        <v>92</v>
      </c>
      <c r="P27" s="127" t="n">
        <v>315</v>
      </c>
      <c r="Q27" s="128" t="n">
        <v>361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87881</v>
      </c>
      <c r="D28" s="125" t="n">
        <v>9040</v>
      </c>
      <c r="E28" s="126" t="n">
        <v>27675</v>
      </c>
      <c r="F28" s="127" t="n">
        <v>19750</v>
      </c>
      <c r="G28" s="128" t="n">
        <v>31416</v>
      </c>
      <c r="H28" s="124" t="n">
        <v>88008</v>
      </c>
      <c r="I28" s="125" t="n">
        <v>8956</v>
      </c>
      <c r="J28" s="126" t="n">
        <v>28052</v>
      </c>
      <c r="K28" s="127" t="n">
        <v>19730</v>
      </c>
      <c r="L28" s="128" t="n">
        <v>31270</v>
      </c>
      <c r="M28" s="124" t="n">
        <v>-127</v>
      </c>
      <c r="N28" s="125" t="n">
        <v>84</v>
      </c>
      <c r="O28" s="126" t="n">
        <v>-377</v>
      </c>
      <c r="P28" s="127" t="n">
        <v>20</v>
      </c>
      <c r="Q28" s="128" t="n">
        <v>146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2781</v>
      </c>
      <c r="D29" s="125" t="n">
        <v>299</v>
      </c>
      <c r="E29" s="126" t="n">
        <v>1499</v>
      </c>
      <c r="F29" s="127" t="n">
        <v>242</v>
      </c>
      <c r="G29" s="128" t="n">
        <v>741</v>
      </c>
      <c r="H29" s="124" t="n">
        <v>2769</v>
      </c>
      <c r="I29" s="125" t="n">
        <v>274</v>
      </c>
      <c r="J29" s="126" t="n">
        <v>1559</v>
      </c>
      <c r="K29" s="127" t="n">
        <v>214</v>
      </c>
      <c r="L29" s="128" t="n">
        <v>722</v>
      </c>
      <c r="M29" s="124" t="n">
        <v>12</v>
      </c>
      <c r="N29" s="125" t="n">
        <v>25</v>
      </c>
      <c r="O29" s="126" t="n">
        <v>-60</v>
      </c>
      <c r="P29" s="127" t="n">
        <v>28</v>
      </c>
      <c r="Q29" s="128" t="n">
        <v>19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809</v>
      </c>
      <c r="D30" s="134" t="n">
        <v>37</v>
      </c>
      <c r="E30" s="135" t="n">
        <v>29</v>
      </c>
      <c r="F30" s="136" t="n">
        <v>318</v>
      </c>
      <c r="G30" s="137" t="n">
        <v>425</v>
      </c>
      <c r="H30" s="133" t="n">
        <v>764</v>
      </c>
      <c r="I30" s="134" t="n">
        <v>38</v>
      </c>
      <c r="J30" s="135" t="n">
        <v>35</v>
      </c>
      <c r="K30" s="136" t="n">
        <v>301</v>
      </c>
      <c r="L30" s="137" t="n">
        <v>390</v>
      </c>
      <c r="M30" s="133" t="n">
        <v>45</v>
      </c>
      <c r="N30" s="134" t="n">
        <v>-1</v>
      </c>
      <c r="O30" s="135" t="n">
        <v>-6</v>
      </c>
      <c r="P30" s="136" t="n">
        <v>17</v>
      </c>
      <c r="Q30" s="137" t="n">
        <v>35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1117</v>
      </c>
      <c r="D31" s="141" t="n">
        <v>20</v>
      </c>
      <c r="E31" s="142" t="n">
        <v>13</v>
      </c>
      <c r="F31" s="143" t="n">
        <v>625</v>
      </c>
      <c r="G31" s="144" t="n">
        <v>459</v>
      </c>
      <c r="H31" s="140" t="n">
        <v>1037</v>
      </c>
      <c r="I31" s="141" t="n">
        <v>18</v>
      </c>
      <c r="J31" s="142" t="n">
        <v>15</v>
      </c>
      <c r="K31" s="143" t="n">
        <v>586</v>
      </c>
      <c r="L31" s="144" t="n">
        <v>418</v>
      </c>
      <c r="M31" s="140" t="n">
        <v>80</v>
      </c>
      <c r="N31" s="141" t="n">
        <v>2</v>
      </c>
      <c r="O31" s="142" t="n">
        <v>-2</v>
      </c>
      <c r="P31" s="143" t="n">
        <v>39</v>
      </c>
      <c r="Q31" s="144" t="n">
        <v>41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4686</v>
      </c>
      <c r="D32" s="125" t="n">
        <v>3602</v>
      </c>
      <c r="E32" s="126" t="n">
        <v>10</v>
      </c>
      <c r="F32" s="127" t="n">
        <v>1062</v>
      </c>
      <c r="G32" s="128" t="n">
        <v>12</v>
      </c>
      <c r="H32" s="124" t="n">
        <v>4823</v>
      </c>
      <c r="I32" s="125" t="n">
        <v>3769</v>
      </c>
      <c r="J32" s="126" t="n">
        <v>18</v>
      </c>
      <c r="K32" s="127" t="n">
        <v>1018</v>
      </c>
      <c r="L32" s="128" t="n">
        <v>18</v>
      </c>
      <c r="M32" s="124" t="n">
        <v>-137</v>
      </c>
      <c r="N32" s="125" t="n">
        <v>-167</v>
      </c>
      <c r="O32" s="126" t="n">
        <v>-8</v>
      </c>
      <c r="P32" s="127" t="n">
        <v>44</v>
      </c>
      <c r="Q32" s="128" t="n">
        <v>-6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72579</v>
      </c>
      <c r="D33" s="147" t="n">
        <v>1057</v>
      </c>
      <c r="E33" s="148" t="n">
        <v>16921</v>
      </c>
      <c r="F33" s="149" t="n">
        <v>1855</v>
      </c>
      <c r="G33" s="150" t="n">
        <v>52746</v>
      </c>
      <c r="H33" s="146" t="n">
        <v>75534</v>
      </c>
      <c r="I33" s="147" t="n">
        <v>1128</v>
      </c>
      <c r="J33" s="148" t="n">
        <v>17593</v>
      </c>
      <c r="K33" s="149" t="n">
        <v>1919</v>
      </c>
      <c r="L33" s="150" t="n">
        <v>54894</v>
      </c>
      <c r="M33" s="146" t="n">
        <v>-2955</v>
      </c>
      <c r="N33" s="147" t="n">
        <v>-71</v>
      </c>
      <c r="O33" s="148" t="n">
        <v>-672</v>
      </c>
      <c r="P33" s="149" t="n">
        <v>-64</v>
      </c>
      <c r="Q33" s="150" t="n">
        <v>-2148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3.66"/>
    <col collapsed="false" customWidth="true" hidden="false" outlineLevel="0" max="2" min="2" style="93" width="45.99"/>
    <col collapsed="false" customWidth="true" hidden="false" outlineLevel="0" max="3" min="3" style="93" width="12.1"/>
    <col collapsed="false" customWidth="true" hidden="false" outlineLevel="0" max="7" min="4" style="93" width="9.66"/>
    <col collapsed="false" customWidth="true" hidden="false" outlineLevel="0" max="8" min="8" style="93" width="12.1"/>
    <col collapsed="false" customWidth="true" hidden="false" outlineLevel="0" max="12" min="9" style="93" width="9.66"/>
    <col collapsed="false" customWidth="true" hidden="false" outlineLevel="0" max="13" min="13" style="93" width="12.1"/>
    <col collapsed="false" customWidth="true" hidden="false" outlineLevel="0" max="17" min="14" style="93" width="9.1"/>
    <col collapsed="false" customWidth="false" hidden="false" outlineLevel="0" max="257" min="18" style="93" width="11.43"/>
  </cols>
  <sheetData>
    <row r="1" customFormat="false" ht="15.9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" hidden="false" customHeight="true" outlineLevel="0" collapsed="false">
      <c r="A2" s="96"/>
      <c r="B2" s="96"/>
      <c r="C2" s="96"/>
      <c r="D2" s="96"/>
      <c r="E2" s="96"/>
      <c r="F2" s="96"/>
      <c r="G2" s="96" t="s">
        <v>176</v>
      </c>
      <c r="H2" s="95" t="s">
        <v>177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5" t="s">
        <v>179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3" t="s">
        <v>180</v>
      </c>
    </row>
    <row r="5" s="101" customFormat="true" ht="21" hidden="false" customHeight="true" outlineLevel="0" collapsed="false">
      <c r="A5" s="99" t="s">
        <v>126</v>
      </c>
      <c r="B5" s="99"/>
      <c r="C5" s="100" t="s">
        <v>181</v>
      </c>
      <c r="D5" s="100"/>
      <c r="E5" s="100"/>
      <c r="F5" s="100"/>
      <c r="G5" s="100"/>
      <c r="H5" s="100" t="s">
        <v>182</v>
      </c>
      <c r="I5" s="100"/>
      <c r="J5" s="100"/>
      <c r="K5" s="100"/>
      <c r="L5" s="100"/>
      <c r="M5" s="100" t="s">
        <v>183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864116</v>
      </c>
      <c r="D8" s="110" t="n">
        <v>151867</v>
      </c>
      <c r="E8" s="111" t="n">
        <v>77848</v>
      </c>
      <c r="F8" s="112" t="n">
        <v>293126</v>
      </c>
      <c r="G8" s="113" t="n">
        <v>341275</v>
      </c>
      <c r="H8" s="109" t="n">
        <v>629613</v>
      </c>
      <c r="I8" s="110" t="n">
        <v>186656</v>
      </c>
      <c r="J8" s="111" t="n">
        <v>73058</v>
      </c>
      <c r="K8" s="112" t="n">
        <v>162034</v>
      </c>
      <c r="L8" s="113" t="n">
        <v>207865</v>
      </c>
      <c r="M8" s="109" t="n">
        <v>106042</v>
      </c>
      <c r="N8" s="114" t="n">
        <v>31654</v>
      </c>
      <c r="O8" s="115" t="n">
        <v>13160</v>
      </c>
      <c r="P8" s="112" t="n">
        <v>24237</v>
      </c>
      <c r="Q8" s="113" t="n">
        <v>36991</v>
      </c>
    </row>
    <row r="9" customFormat="false" ht="22.5" hidden="false" customHeight="true" outlineLevel="0" collapsed="false">
      <c r="A9" s="116" t="s">
        <v>131</v>
      </c>
      <c r="B9" s="116"/>
      <c r="C9" s="117" t="n">
        <v>851900</v>
      </c>
      <c r="D9" s="118" t="n">
        <v>151300</v>
      </c>
      <c r="E9" s="119" t="n">
        <v>75561</v>
      </c>
      <c r="F9" s="120" t="n">
        <v>292425</v>
      </c>
      <c r="G9" s="121" t="n">
        <v>332614</v>
      </c>
      <c r="H9" s="117" t="n">
        <v>614761</v>
      </c>
      <c r="I9" s="118" t="n">
        <v>185829</v>
      </c>
      <c r="J9" s="119" t="n">
        <v>70195</v>
      </c>
      <c r="K9" s="120" t="n">
        <v>161548</v>
      </c>
      <c r="L9" s="121" t="n">
        <v>197189</v>
      </c>
      <c r="M9" s="117" t="n">
        <v>103857</v>
      </c>
      <c r="N9" s="118" t="n">
        <v>31540</v>
      </c>
      <c r="O9" s="119" t="n">
        <v>12791</v>
      </c>
      <c r="P9" s="120" t="n">
        <v>24170</v>
      </c>
      <c r="Q9" s="121" t="n">
        <v>35356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978</v>
      </c>
      <c r="D10" s="125" t="n">
        <v>543</v>
      </c>
      <c r="E10" s="126" t="n">
        <v>295</v>
      </c>
      <c r="F10" s="127" t="n">
        <v>58</v>
      </c>
      <c r="G10" s="128" t="n">
        <v>82</v>
      </c>
      <c r="H10" s="124" t="n">
        <v>8089</v>
      </c>
      <c r="I10" s="125" t="n">
        <v>4622</v>
      </c>
      <c r="J10" s="126" t="n">
        <v>2141</v>
      </c>
      <c r="K10" s="127" t="n">
        <v>596</v>
      </c>
      <c r="L10" s="128" t="n">
        <v>730</v>
      </c>
      <c r="M10" s="124" t="n">
        <v>2455</v>
      </c>
      <c r="N10" s="125" t="n">
        <v>1413</v>
      </c>
      <c r="O10" s="126" t="n">
        <v>806</v>
      </c>
      <c r="P10" s="127" t="n">
        <v>73</v>
      </c>
      <c r="Q10" s="128" t="n">
        <v>163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188</v>
      </c>
      <c r="D11" s="125" t="n">
        <v>13</v>
      </c>
      <c r="E11" s="126" t="n">
        <v>2</v>
      </c>
      <c r="F11" s="127" t="n">
        <v>116</v>
      </c>
      <c r="G11" s="128" t="n">
        <v>57</v>
      </c>
      <c r="H11" s="124" t="n">
        <v>1783</v>
      </c>
      <c r="I11" s="125" t="n">
        <v>1236</v>
      </c>
      <c r="J11" s="126" t="n">
        <v>24</v>
      </c>
      <c r="K11" s="127" t="n">
        <v>384</v>
      </c>
      <c r="L11" s="128" t="n">
        <v>139</v>
      </c>
      <c r="M11" s="124" t="n">
        <v>166</v>
      </c>
      <c r="N11" s="125" t="n">
        <v>114</v>
      </c>
      <c r="O11" s="126" t="n">
        <v>3</v>
      </c>
      <c r="P11" s="127" t="n">
        <v>27</v>
      </c>
      <c r="Q11" s="128" t="n">
        <v>22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52209</v>
      </c>
      <c r="D12" s="125" t="n">
        <v>15234</v>
      </c>
      <c r="E12" s="126" t="n">
        <v>4828</v>
      </c>
      <c r="F12" s="127" t="n">
        <v>21649</v>
      </c>
      <c r="G12" s="128" t="n">
        <v>10498</v>
      </c>
      <c r="H12" s="124" t="n">
        <v>106623</v>
      </c>
      <c r="I12" s="125" t="n">
        <v>53078</v>
      </c>
      <c r="J12" s="126" t="n">
        <v>12808</v>
      </c>
      <c r="K12" s="127" t="n">
        <v>27264</v>
      </c>
      <c r="L12" s="128" t="n">
        <v>13473</v>
      </c>
      <c r="M12" s="124" t="n">
        <v>14884</v>
      </c>
      <c r="N12" s="125" t="n">
        <v>7892</v>
      </c>
      <c r="O12" s="126" t="n">
        <v>2476</v>
      </c>
      <c r="P12" s="127" t="n">
        <v>2854</v>
      </c>
      <c r="Q12" s="128" t="n">
        <v>1662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6152</v>
      </c>
      <c r="D13" s="125" t="n">
        <v>346</v>
      </c>
      <c r="E13" s="126" t="n">
        <v>20</v>
      </c>
      <c r="F13" s="127" t="n">
        <v>4292</v>
      </c>
      <c r="G13" s="128" t="n">
        <v>1494</v>
      </c>
      <c r="H13" s="124" t="n">
        <v>2922</v>
      </c>
      <c r="I13" s="125" t="n">
        <v>374</v>
      </c>
      <c r="J13" s="126" t="n">
        <v>31</v>
      </c>
      <c r="K13" s="127" t="n">
        <v>2089</v>
      </c>
      <c r="L13" s="128" t="n">
        <v>428</v>
      </c>
      <c r="M13" s="124" t="n">
        <v>856</v>
      </c>
      <c r="N13" s="125" t="n">
        <v>78</v>
      </c>
      <c r="O13" s="126" t="n">
        <v>3</v>
      </c>
      <c r="P13" s="127" t="n">
        <v>577</v>
      </c>
      <c r="Q13" s="128" t="n">
        <v>198</v>
      </c>
    </row>
    <row r="14" s="101" customFormat="true" ht="39.6" hidden="false" customHeight="false" outlineLevel="0" collapsed="false">
      <c r="A14" s="122" t="s">
        <v>140</v>
      </c>
      <c r="B14" s="129" t="s">
        <v>141</v>
      </c>
      <c r="C14" s="124" t="n">
        <v>1213</v>
      </c>
      <c r="D14" s="125" t="n">
        <v>618</v>
      </c>
      <c r="E14" s="126" t="n">
        <v>27</v>
      </c>
      <c r="F14" s="127" t="n">
        <v>311</v>
      </c>
      <c r="G14" s="128" t="n">
        <v>257</v>
      </c>
      <c r="H14" s="124" t="n">
        <v>4084</v>
      </c>
      <c r="I14" s="125" t="n">
        <v>2625</v>
      </c>
      <c r="J14" s="126" t="n">
        <v>207</v>
      </c>
      <c r="K14" s="127" t="n">
        <v>670</v>
      </c>
      <c r="L14" s="128" t="n">
        <v>582</v>
      </c>
      <c r="M14" s="124" t="n">
        <v>865</v>
      </c>
      <c r="N14" s="125" t="n">
        <v>530</v>
      </c>
      <c r="O14" s="126" t="n">
        <v>40</v>
      </c>
      <c r="P14" s="127" t="n">
        <v>195</v>
      </c>
      <c r="Q14" s="128" t="n">
        <v>100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51224</v>
      </c>
      <c r="D15" s="125" t="n">
        <v>35554</v>
      </c>
      <c r="E15" s="126" t="n">
        <v>704</v>
      </c>
      <c r="F15" s="127" t="n">
        <v>10065</v>
      </c>
      <c r="G15" s="128" t="n">
        <v>4901</v>
      </c>
      <c r="H15" s="124" t="n">
        <v>50879</v>
      </c>
      <c r="I15" s="125" t="n">
        <v>36971</v>
      </c>
      <c r="J15" s="126" t="n">
        <v>1036</v>
      </c>
      <c r="K15" s="127" t="n">
        <v>7578</v>
      </c>
      <c r="L15" s="128" t="n">
        <v>5294</v>
      </c>
      <c r="M15" s="124" t="n">
        <v>10003</v>
      </c>
      <c r="N15" s="125" t="n">
        <v>7804</v>
      </c>
      <c r="O15" s="126" t="n">
        <v>154</v>
      </c>
      <c r="P15" s="127" t="n">
        <v>1101</v>
      </c>
      <c r="Q15" s="128" t="n">
        <v>944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110500</v>
      </c>
      <c r="D16" s="125" t="n">
        <v>12995</v>
      </c>
      <c r="E16" s="126" t="n">
        <v>5125</v>
      </c>
      <c r="F16" s="127" t="n">
        <v>39494</v>
      </c>
      <c r="G16" s="128" t="n">
        <v>52886</v>
      </c>
      <c r="H16" s="124" t="n">
        <v>107134</v>
      </c>
      <c r="I16" s="125" t="n">
        <v>23993</v>
      </c>
      <c r="J16" s="126" t="n">
        <v>7023</v>
      </c>
      <c r="K16" s="127" t="n">
        <v>28912</v>
      </c>
      <c r="L16" s="128" t="n">
        <v>47206</v>
      </c>
      <c r="M16" s="124" t="n">
        <v>16878</v>
      </c>
      <c r="N16" s="125" t="n">
        <v>3675</v>
      </c>
      <c r="O16" s="126" t="n">
        <v>1332</v>
      </c>
      <c r="P16" s="127" t="n">
        <v>3375</v>
      </c>
      <c r="Q16" s="128" t="n">
        <v>8496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43133</v>
      </c>
      <c r="D17" s="125" t="n">
        <v>15514</v>
      </c>
      <c r="E17" s="126" t="n">
        <v>1023</v>
      </c>
      <c r="F17" s="127" t="n">
        <v>17916</v>
      </c>
      <c r="G17" s="128" t="n">
        <v>8680</v>
      </c>
      <c r="H17" s="124" t="n">
        <v>45353</v>
      </c>
      <c r="I17" s="125" t="n">
        <v>18238</v>
      </c>
      <c r="J17" s="126" t="n">
        <v>1264</v>
      </c>
      <c r="K17" s="127" t="n">
        <v>17347</v>
      </c>
      <c r="L17" s="128" t="n">
        <v>8504</v>
      </c>
      <c r="M17" s="124" t="n">
        <v>5130</v>
      </c>
      <c r="N17" s="125" t="n">
        <v>2892</v>
      </c>
      <c r="O17" s="126" t="n">
        <v>194</v>
      </c>
      <c r="P17" s="127" t="n">
        <v>1496</v>
      </c>
      <c r="Q17" s="128" t="n">
        <v>548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50306</v>
      </c>
      <c r="D18" s="125" t="n">
        <v>24092</v>
      </c>
      <c r="E18" s="126" t="n">
        <v>17388</v>
      </c>
      <c r="F18" s="127" t="n">
        <v>4198</v>
      </c>
      <c r="G18" s="128" t="n">
        <v>4628</v>
      </c>
      <c r="H18" s="124" t="n">
        <v>24992</v>
      </c>
      <c r="I18" s="125" t="n">
        <v>9228</v>
      </c>
      <c r="J18" s="126" t="n">
        <v>12537</v>
      </c>
      <c r="K18" s="127" t="n">
        <v>1080</v>
      </c>
      <c r="L18" s="128" t="n">
        <v>2147</v>
      </c>
      <c r="M18" s="124" t="n">
        <v>6844</v>
      </c>
      <c r="N18" s="125" t="n">
        <v>2530</v>
      </c>
      <c r="O18" s="126" t="n">
        <v>3264</v>
      </c>
      <c r="P18" s="127" t="n">
        <v>288</v>
      </c>
      <c r="Q18" s="128" t="n">
        <v>762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54299</v>
      </c>
      <c r="D19" s="125" t="n">
        <v>739</v>
      </c>
      <c r="E19" s="126" t="n">
        <v>377</v>
      </c>
      <c r="F19" s="127" t="n">
        <v>35257</v>
      </c>
      <c r="G19" s="128" t="n">
        <v>17926</v>
      </c>
      <c r="H19" s="124" t="n">
        <v>6913</v>
      </c>
      <c r="I19" s="125" t="n">
        <v>172</v>
      </c>
      <c r="J19" s="126" t="n">
        <v>124</v>
      </c>
      <c r="K19" s="127" t="n">
        <v>4259</v>
      </c>
      <c r="L19" s="128" t="n">
        <v>2358</v>
      </c>
      <c r="M19" s="124" t="n">
        <v>1353</v>
      </c>
      <c r="N19" s="125" t="n">
        <v>17</v>
      </c>
      <c r="O19" s="126" t="n">
        <v>23</v>
      </c>
      <c r="P19" s="127" t="n">
        <v>885</v>
      </c>
      <c r="Q19" s="128" t="n">
        <v>428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41855</v>
      </c>
      <c r="D20" s="125" t="n">
        <v>267</v>
      </c>
      <c r="E20" s="126" t="n">
        <v>222</v>
      </c>
      <c r="F20" s="127" t="n">
        <v>20555</v>
      </c>
      <c r="G20" s="128" t="n">
        <v>20811</v>
      </c>
      <c r="H20" s="124" t="n">
        <v>13140</v>
      </c>
      <c r="I20" s="125" t="n">
        <v>90</v>
      </c>
      <c r="J20" s="126" t="n">
        <v>449</v>
      </c>
      <c r="K20" s="127" t="n">
        <v>6273</v>
      </c>
      <c r="L20" s="128" t="n">
        <v>6328</v>
      </c>
      <c r="M20" s="124" t="n">
        <v>2611</v>
      </c>
      <c r="N20" s="125" t="n">
        <v>37</v>
      </c>
      <c r="O20" s="126" t="n">
        <v>75</v>
      </c>
      <c r="P20" s="127" t="n">
        <v>1345</v>
      </c>
      <c r="Q20" s="128" t="n">
        <v>1154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18682</v>
      </c>
      <c r="D21" s="125" t="n">
        <v>2627</v>
      </c>
      <c r="E21" s="126" t="n">
        <v>4589</v>
      </c>
      <c r="F21" s="127" t="n">
        <v>4868</v>
      </c>
      <c r="G21" s="128" t="n">
        <v>6598</v>
      </c>
      <c r="H21" s="124" t="n">
        <v>4878</v>
      </c>
      <c r="I21" s="125" t="n">
        <v>842</v>
      </c>
      <c r="J21" s="126" t="n">
        <v>898</v>
      </c>
      <c r="K21" s="127" t="n">
        <v>1339</v>
      </c>
      <c r="L21" s="128" t="n">
        <v>1799</v>
      </c>
      <c r="M21" s="124" t="n">
        <v>884</v>
      </c>
      <c r="N21" s="125" t="n">
        <v>155</v>
      </c>
      <c r="O21" s="126" t="n">
        <v>223</v>
      </c>
      <c r="P21" s="127" t="n">
        <v>219</v>
      </c>
      <c r="Q21" s="128" t="n">
        <v>287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71600</v>
      </c>
      <c r="D22" s="125" t="n">
        <v>1383</v>
      </c>
      <c r="E22" s="126" t="n">
        <v>1245</v>
      </c>
      <c r="F22" s="127" t="n">
        <v>31746</v>
      </c>
      <c r="G22" s="128" t="n">
        <v>37226</v>
      </c>
      <c r="H22" s="124" t="n">
        <v>23686</v>
      </c>
      <c r="I22" s="125" t="n">
        <v>1541</v>
      </c>
      <c r="J22" s="126" t="n">
        <v>819</v>
      </c>
      <c r="K22" s="127" t="n">
        <v>9516</v>
      </c>
      <c r="L22" s="128" t="n">
        <v>11810</v>
      </c>
      <c r="M22" s="124" t="n">
        <v>2892</v>
      </c>
      <c r="N22" s="125" t="n">
        <v>228</v>
      </c>
      <c r="O22" s="126" t="n">
        <v>163</v>
      </c>
      <c r="P22" s="127" t="n">
        <v>919</v>
      </c>
      <c r="Q22" s="128" t="n">
        <v>1582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65903</v>
      </c>
      <c r="D23" s="125" t="n">
        <v>22603</v>
      </c>
      <c r="E23" s="126" t="n">
        <v>16358</v>
      </c>
      <c r="F23" s="127" t="n">
        <v>13105</v>
      </c>
      <c r="G23" s="128" t="n">
        <v>13837</v>
      </c>
      <c r="H23" s="124" t="n">
        <v>32508</v>
      </c>
      <c r="I23" s="125" t="n">
        <v>15069</v>
      </c>
      <c r="J23" s="126" t="n">
        <v>9474</v>
      </c>
      <c r="K23" s="127" t="n">
        <v>4221</v>
      </c>
      <c r="L23" s="128" t="n">
        <v>3744</v>
      </c>
      <c r="M23" s="124" t="n">
        <v>3178</v>
      </c>
      <c r="N23" s="125" t="n">
        <v>1137</v>
      </c>
      <c r="O23" s="126" t="n">
        <v>1018</v>
      </c>
      <c r="P23" s="127" t="n">
        <v>438</v>
      </c>
      <c r="Q23" s="128" t="n">
        <v>585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136786</v>
      </c>
      <c r="D24" s="125" t="n">
        <v>8733</v>
      </c>
      <c r="E24" s="126" t="n">
        <v>9046</v>
      </c>
      <c r="F24" s="127" t="n">
        <v>46321</v>
      </c>
      <c r="G24" s="128" t="n">
        <v>72686</v>
      </c>
      <c r="H24" s="124" t="n">
        <v>119011</v>
      </c>
      <c r="I24" s="125" t="n">
        <v>11887</v>
      </c>
      <c r="J24" s="126" t="n">
        <v>12703</v>
      </c>
      <c r="K24" s="127" t="n">
        <v>36220</v>
      </c>
      <c r="L24" s="128" t="n">
        <v>58201</v>
      </c>
      <c r="M24" s="124" t="n">
        <v>19014</v>
      </c>
      <c r="N24" s="125" t="n">
        <v>1722</v>
      </c>
      <c r="O24" s="126" t="n">
        <v>1115</v>
      </c>
      <c r="P24" s="127" t="n">
        <v>7176</v>
      </c>
      <c r="Q24" s="128" t="n">
        <v>9001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43893</v>
      </c>
      <c r="D25" s="125" t="n">
        <v>1779</v>
      </c>
      <c r="E25" s="126" t="n">
        <v>2166</v>
      </c>
      <c r="F25" s="127" t="n">
        <v>15468</v>
      </c>
      <c r="G25" s="128" t="n">
        <v>24480</v>
      </c>
      <c r="H25" s="124" t="n">
        <v>10926</v>
      </c>
      <c r="I25" s="125" t="n">
        <v>576</v>
      </c>
      <c r="J25" s="126" t="n">
        <v>477</v>
      </c>
      <c r="K25" s="127" t="n">
        <v>4434</v>
      </c>
      <c r="L25" s="128" t="n">
        <v>5439</v>
      </c>
      <c r="M25" s="124" t="n">
        <v>1974</v>
      </c>
      <c r="N25" s="125" t="n">
        <v>208</v>
      </c>
      <c r="O25" s="126" t="n">
        <v>64</v>
      </c>
      <c r="P25" s="127" t="n">
        <v>792</v>
      </c>
      <c r="Q25" s="128" t="n">
        <v>910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60500</v>
      </c>
      <c r="D26" s="125" t="n">
        <v>4191</v>
      </c>
      <c r="E26" s="126" t="n">
        <v>5817</v>
      </c>
      <c r="F26" s="127" t="n">
        <v>12289</v>
      </c>
      <c r="G26" s="128" t="n">
        <v>38203</v>
      </c>
      <c r="H26" s="124" t="n">
        <v>31862</v>
      </c>
      <c r="I26" s="125" t="n">
        <v>2206</v>
      </c>
      <c r="J26" s="126" t="n">
        <v>1844</v>
      </c>
      <c r="K26" s="127" t="n">
        <v>4806</v>
      </c>
      <c r="L26" s="128" t="n">
        <v>23006</v>
      </c>
      <c r="M26" s="124" t="n">
        <v>10086</v>
      </c>
      <c r="N26" s="125" t="n">
        <v>444</v>
      </c>
      <c r="O26" s="126" t="n">
        <v>565</v>
      </c>
      <c r="P26" s="127" t="n">
        <v>1721</v>
      </c>
      <c r="Q26" s="128" t="n">
        <v>7356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14779</v>
      </c>
      <c r="D27" s="125" t="n">
        <v>1635</v>
      </c>
      <c r="E27" s="126" t="n">
        <v>891</v>
      </c>
      <c r="F27" s="127" t="n">
        <v>6442</v>
      </c>
      <c r="G27" s="128" t="n">
        <v>5811</v>
      </c>
      <c r="H27" s="124" t="n">
        <v>5084</v>
      </c>
      <c r="I27" s="125" t="n">
        <v>1310</v>
      </c>
      <c r="J27" s="126" t="n">
        <v>707</v>
      </c>
      <c r="K27" s="127" t="n">
        <v>1578</v>
      </c>
      <c r="L27" s="128" t="n">
        <v>1489</v>
      </c>
      <c r="M27" s="124" t="n">
        <v>1108</v>
      </c>
      <c r="N27" s="125" t="n">
        <v>399</v>
      </c>
      <c r="O27" s="126" t="n">
        <v>254</v>
      </c>
      <c r="P27" s="127" t="n">
        <v>184</v>
      </c>
      <c r="Q27" s="128" t="n">
        <v>271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25316</v>
      </c>
      <c r="D28" s="125" t="n">
        <v>2324</v>
      </c>
      <c r="E28" s="126" t="n">
        <v>5086</v>
      </c>
      <c r="F28" s="127" t="n">
        <v>7455</v>
      </c>
      <c r="G28" s="128" t="n">
        <v>10451</v>
      </c>
      <c r="H28" s="124" t="n">
        <v>14378</v>
      </c>
      <c r="I28" s="125" t="n">
        <v>1706</v>
      </c>
      <c r="J28" s="126" t="n">
        <v>5418</v>
      </c>
      <c r="K28" s="127" t="n">
        <v>2915</v>
      </c>
      <c r="L28" s="128" t="n">
        <v>4339</v>
      </c>
      <c r="M28" s="124" t="n">
        <v>2613</v>
      </c>
      <c r="N28" s="125" t="n">
        <v>260</v>
      </c>
      <c r="O28" s="126" t="n">
        <v>977</v>
      </c>
      <c r="P28" s="127" t="n">
        <v>499</v>
      </c>
      <c r="Q28" s="128" t="n">
        <v>877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858</v>
      </c>
      <c r="D29" s="125" t="n">
        <v>62</v>
      </c>
      <c r="E29" s="126" t="n">
        <v>311</v>
      </c>
      <c r="F29" s="127" t="n">
        <v>137</v>
      </c>
      <c r="G29" s="128" t="n">
        <v>348</v>
      </c>
      <c r="H29" s="124" t="n">
        <v>462</v>
      </c>
      <c r="I29" s="125" t="n">
        <v>64</v>
      </c>
      <c r="J29" s="126" t="n">
        <v>211</v>
      </c>
      <c r="K29" s="127" t="n">
        <v>26</v>
      </c>
      <c r="L29" s="128" t="n">
        <v>161</v>
      </c>
      <c r="M29" s="124" t="n">
        <v>62</v>
      </c>
      <c r="N29" s="125" t="n">
        <v>5</v>
      </c>
      <c r="O29" s="126" t="n">
        <v>42</v>
      </c>
      <c r="P29" s="127" t="n">
        <v>5</v>
      </c>
      <c r="Q29" s="128" t="n">
        <v>10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806</v>
      </c>
      <c r="D30" s="134" t="n">
        <v>36</v>
      </c>
      <c r="E30" s="135" t="n">
        <v>29</v>
      </c>
      <c r="F30" s="136" t="n">
        <v>318</v>
      </c>
      <c r="G30" s="137" t="n">
        <v>423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0</v>
      </c>
      <c r="N30" s="134" t="n">
        <v>0</v>
      </c>
      <c r="O30" s="135" t="n">
        <v>0</v>
      </c>
      <c r="P30" s="136" t="n">
        <v>0</v>
      </c>
      <c r="Q30" s="137" t="n">
        <v>0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720</v>
      </c>
      <c r="D31" s="141" t="n">
        <v>12</v>
      </c>
      <c r="E31" s="142" t="n">
        <v>12</v>
      </c>
      <c r="F31" s="143" t="n">
        <v>365</v>
      </c>
      <c r="G31" s="144" t="n">
        <v>331</v>
      </c>
      <c r="H31" s="140" t="n">
        <v>54</v>
      </c>
      <c r="I31" s="141" t="n">
        <v>1</v>
      </c>
      <c r="J31" s="142" t="n">
        <v>0</v>
      </c>
      <c r="K31" s="143" t="n">
        <v>41</v>
      </c>
      <c r="L31" s="144" t="n">
        <v>12</v>
      </c>
      <c r="M31" s="140" t="n">
        <v>1</v>
      </c>
      <c r="N31" s="141" t="n">
        <v>0</v>
      </c>
      <c r="O31" s="142" t="n">
        <v>0</v>
      </c>
      <c r="P31" s="143" t="n">
        <v>1</v>
      </c>
      <c r="Q31" s="144" t="n">
        <v>0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464</v>
      </c>
      <c r="D32" s="125" t="n">
        <v>250</v>
      </c>
      <c r="E32" s="126" t="n">
        <v>0</v>
      </c>
      <c r="F32" s="127" t="n">
        <v>212</v>
      </c>
      <c r="G32" s="128" t="n">
        <v>2</v>
      </c>
      <c r="H32" s="124" t="n">
        <v>877</v>
      </c>
      <c r="I32" s="125" t="n">
        <v>689</v>
      </c>
      <c r="J32" s="126" t="n">
        <v>2</v>
      </c>
      <c r="K32" s="127" t="n">
        <v>184</v>
      </c>
      <c r="L32" s="128" t="n">
        <v>2</v>
      </c>
      <c r="M32" s="124" t="n">
        <v>132</v>
      </c>
      <c r="N32" s="125" t="n">
        <v>99</v>
      </c>
      <c r="O32" s="126" t="n">
        <v>0</v>
      </c>
      <c r="P32" s="127" t="n">
        <v>32</v>
      </c>
      <c r="Q32" s="128" t="n">
        <v>1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11752</v>
      </c>
      <c r="D33" s="147" t="n">
        <v>317</v>
      </c>
      <c r="E33" s="148" t="n">
        <v>2287</v>
      </c>
      <c r="F33" s="149" t="n">
        <v>489</v>
      </c>
      <c r="G33" s="150" t="n">
        <v>8659</v>
      </c>
      <c r="H33" s="146" t="n">
        <v>13975</v>
      </c>
      <c r="I33" s="147" t="n">
        <v>138</v>
      </c>
      <c r="J33" s="148" t="n">
        <v>2861</v>
      </c>
      <c r="K33" s="149" t="n">
        <v>302</v>
      </c>
      <c r="L33" s="150" t="n">
        <v>10674</v>
      </c>
      <c r="M33" s="146" t="n">
        <v>2053</v>
      </c>
      <c r="N33" s="147" t="n">
        <v>15</v>
      </c>
      <c r="O33" s="148" t="n">
        <v>369</v>
      </c>
      <c r="P33" s="149" t="n">
        <v>35</v>
      </c>
      <c r="Q33" s="150" t="n">
        <v>1634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3.66"/>
    <col collapsed="false" customWidth="true" hidden="false" outlineLevel="0" max="2" min="2" style="93" width="45.99"/>
    <col collapsed="false" customWidth="true" hidden="false" outlineLevel="0" max="3" min="3" style="93" width="12.1"/>
    <col collapsed="false" customWidth="true" hidden="false" outlineLevel="0" max="7" min="4" style="93" width="9.66"/>
    <col collapsed="false" customWidth="true" hidden="false" outlineLevel="0" max="8" min="8" style="93" width="12.1"/>
    <col collapsed="false" customWidth="true" hidden="false" outlineLevel="0" max="12" min="9" style="93" width="9.66"/>
    <col collapsed="false" customWidth="true" hidden="false" outlineLevel="0" max="13" min="13" style="93" width="12.1"/>
    <col collapsed="false" customWidth="true" hidden="false" outlineLevel="0" max="17" min="14" style="93" width="9.1"/>
    <col collapsed="false" customWidth="false" hidden="false" outlineLevel="0" max="257" min="18" style="93" width="11.43"/>
  </cols>
  <sheetData>
    <row r="1" customFormat="false" ht="15.9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" hidden="false" customHeight="true" outlineLevel="0" collapsed="false">
      <c r="A2" s="96"/>
      <c r="B2" s="96"/>
      <c r="C2" s="96"/>
      <c r="D2" s="96"/>
      <c r="E2" s="96"/>
      <c r="F2" s="96"/>
      <c r="G2" s="96" t="s">
        <v>184</v>
      </c>
      <c r="H2" s="95" t="s">
        <v>185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5" t="s">
        <v>179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86</v>
      </c>
    </row>
    <row r="5" s="101" customFormat="true" ht="21" hidden="false" customHeight="true" outlineLevel="0" collapsed="false">
      <c r="A5" s="99" t="s">
        <v>126</v>
      </c>
      <c r="B5" s="99"/>
      <c r="C5" s="100" t="s">
        <v>187</v>
      </c>
      <c r="D5" s="100"/>
      <c r="E5" s="100"/>
      <c r="F5" s="100"/>
      <c r="G5" s="100"/>
      <c r="H5" s="100" t="s">
        <v>188</v>
      </c>
      <c r="I5" s="100"/>
      <c r="J5" s="100"/>
      <c r="K5" s="100"/>
      <c r="L5" s="100"/>
      <c r="M5" s="100" t="s">
        <v>189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675417</v>
      </c>
      <c r="D8" s="110" t="n">
        <v>200978</v>
      </c>
      <c r="E8" s="111" t="n">
        <v>80058</v>
      </c>
      <c r="F8" s="112" t="n">
        <v>171725</v>
      </c>
      <c r="G8" s="113" t="n">
        <v>222656</v>
      </c>
      <c r="H8" s="109" t="n">
        <v>531523</v>
      </c>
      <c r="I8" s="110" t="n">
        <v>154775</v>
      </c>
      <c r="J8" s="111" t="n">
        <v>64937</v>
      </c>
      <c r="K8" s="112" t="n">
        <v>133586</v>
      </c>
      <c r="L8" s="113" t="n">
        <v>178225</v>
      </c>
      <c r="M8" s="109" t="n">
        <v>216025</v>
      </c>
      <c r="N8" s="110" t="n">
        <v>58759</v>
      </c>
      <c r="O8" s="111" t="n">
        <v>26784</v>
      </c>
      <c r="P8" s="112" t="n">
        <v>55009</v>
      </c>
      <c r="Q8" s="113" t="n">
        <v>75473</v>
      </c>
    </row>
    <row r="9" customFormat="false" ht="22.5" hidden="false" customHeight="true" outlineLevel="0" collapsed="false">
      <c r="A9" s="116" t="s">
        <v>131</v>
      </c>
      <c r="B9" s="116"/>
      <c r="C9" s="117" t="n">
        <v>660187</v>
      </c>
      <c r="D9" s="118" t="n">
        <v>200016</v>
      </c>
      <c r="E9" s="119" t="n">
        <v>76278</v>
      </c>
      <c r="F9" s="120" t="n">
        <v>171204</v>
      </c>
      <c r="G9" s="121" t="n">
        <v>212689</v>
      </c>
      <c r="H9" s="117" t="n">
        <v>520436</v>
      </c>
      <c r="I9" s="118" t="n">
        <v>153988</v>
      </c>
      <c r="J9" s="119" t="n">
        <v>62339</v>
      </c>
      <c r="K9" s="120" t="n">
        <v>133157</v>
      </c>
      <c r="L9" s="121" t="n">
        <v>170952</v>
      </c>
      <c r="M9" s="117" t="n">
        <v>211499</v>
      </c>
      <c r="N9" s="118" t="n">
        <v>58427</v>
      </c>
      <c r="O9" s="119" t="n">
        <v>25705</v>
      </c>
      <c r="P9" s="120" t="n">
        <v>54875</v>
      </c>
      <c r="Q9" s="121" t="n">
        <v>72492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3226</v>
      </c>
      <c r="D10" s="125" t="n">
        <v>1766</v>
      </c>
      <c r="E10" s="126" t="n">
        <v>862</v>
      </c>
      <c r="F10" s="127" t="n">
        <v>308</v>
      </c>
      <c r="G10" s="128" t="n">
        <v>290</v>
      </c>
      <c r="H10" s="124" t="n">
        <v>5404</v>
      </c>
      <c r="I10" s="125" t="n">
        <v>2976</v>
      </c>
      <c r="J10" s="126" t="n">
        <v>1713</v>
      </c>
      <c r="K10" s="127" t="n">
        <v>384</v>
      </c>
      <c r="L10" s="128" t="n">
        <v>331</v>
      </c>
      <c r="M10" s="124" t="n">
        <v>1833</v>
      </c>
      <c r="N10" s="125" t="n">
        <v>1097</v>
      </c>
      <c r="O10" s="126" t="n">
        <v>394</v>
      </c>
      <c r="P10" s="127" t="n">
        <v>166</v>
      </c>
      <c r="Q10" s="128" t="n">
        <v>176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1054</v>
      </c>
      <c r="D11" s="125" t="n">
        <v>604</v>
      </c>
      <c r="E11" s="126" t="n">
        <v>22</v>
      </c>
      <c r="F11" s="127" t="n">
        <v>298</v>
      </c>
      <c r="G11" s="128" t="n">
        <v>130</v>
      </c>
      <c r="H11" s="124" t="n">
        <v>1193</v>
      </c>
      <c r="I11" s="125" t="n">
        <v>838</v>
      </c>
      <c r="J11" s="126" t="n">
        <v>30</v>
      </c>
      <c r="K11" s="127" t="n">
        <v>188</v>
      </c>
      <c r="L11" s="128" t="n">
        <v>137</v>
      </c>
      <c r="M11" s="124" t="n">
        <v>520</v>
      </c>
      <c r="N11" s="125" t="n">
        <v>288</v>
      </c>
      <c r="O11" s="126" t="n">
        <v>16</v>
      </c>
      <c r="P11" s="127" t="n">
        <v>147</v>
      </c>
      <c r="Q11" s="128" t="n">
        <v>69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174085</v>
      </c>
      <c r="D12" s="125" t="n">
        <v>84367</v>
      </c>
      <c r="E12" s="126" t="n">
        <v>21015</v>
      </c>
      <c r="F12" s="127" t="n">
        <v>47882</v>
      </c>
      <c r="G12" s="128" t="n">
        <v>20821</v>
      </c>
      <c r="H12" s="124" t="n">
        <v>110516</v>
      </c>
      <c r="I12" s="125" t="n">
        <v>55586</v>
      </c>
      <c r="J12" s="126" t="n">
        <v>13093</v>
      </c>
      <c r="K12" s="127" t="n">
        <v>29029</v>
      </c>
      <c r="L12" s="128" t="n">
        <v>12808</v>
      </c>
      <c r="M12" s="124" t="n">
        <v>35540</v>
      </c>
      <c r="N12" s="125" t="n">
        <v>16998</v>
      </c>
      <c r="O12" s="126" t="n">
        <v>4311</v>
      </c>
      <c r="P12" s="127" t="n">
        <v>9895</v>
      </c>
      <c r="Q12" s="128" t="n">
        <v>4336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2990</v>
      </c>
      <c r="D13" s="125" t="n">
        <v>270</v>
      </c>
      <c r="E13" s="126" t="n">
        <v>16</v>
      </c>
      <c r="F13" s="127" t="n">
        <v>2277</v>
      </c>
      <c r="G13" s="128" t="n">
        <v>427</v>
      </c>
      <c r="H13" s="124" t="n">
        <v>3377</v>
      </c>
      <c r="I13" s="125" t="n">
        <v>846</v>
      </c>
      <c r="J13" s="126" t="n">
        <v>88</v>
      </c>
      <c r="K13" s="127" t="n">
        <v>1896</v>
      </c>
      <c r="L13" s="128" t="n">
        <v>547</v>
      </c>
      <c r="M13" s="124" t="n">
        <v>2290</v>
      </c>
      <c r="N13" s="125" t="n">
        <v>236</v>
      </c>
      <c r="O13" s="126" t="n">
        <v>10</v>
      </c>
      <c r="P13" s="127" t="n">
        <v>1646</v>
      </c>
      <c r="Q13" s="128" t="n">
        <v>398</v>
      </c>
    </row>
    <row r="14" s="101" customFormat="true" ht="39.6" hidden="false" customHeight="false" outlineLevel="0" collapsed="false">
      <c r="A14" s="122" t="s">
        <v>140</v>
      </c>
      <c r="B14" s="129" t="s">
        <v>141</v>
      </c>
      <c r="C14" s="124" t="n">
        <v>3442</v>
      </c>
      <c r="D14" s="125" t="n">
        <v>1573</v>
      </c>
      <c r="E14" s="126" t="n">
        <v>470</v>
      </c>
      <c r="F14" s="127" t="n">
        <v>913</v>
      </c>
      <c r="G14" s="128" t="n">
        <v>486</v>
      </c>
      <c r="H14" s="124" t="n">
        <v>3299</v>
      </c>
      <c r="I14" s="125" t="n">
        <v>1936</v>
      </c>
      <c r="J14" s="126" t="n">
        <v>328</v>
      </c>
      <c r="K14" s="127" t="n">
        <v>540</v>
      </c>
      <c r="L14" s="128" t="n">
        <v>495</v>
      </c>
      <c r="M14" s="124" t="n">
        <v>1239</v>
      </c>
      <c r="N14" s="125" t="n">
        <v>808</v>
      </c>
      <c r="O14" s="126" t="n">
        <v>39</v>
      </c>
      <c r="P14" s="127" t="n">
        <v>249</v>
      </c>
      <c r="Q14" s="128" t="n">
        <v>143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48295</v>
      </c>
      <c r="D15" s="125" t="n">
        <v>33519</v>
      </c>
      <c r="E15" s="126" t="n">
        <v>1049</v>
      </c>
      <c r="F15" s="127" t="n">
        <v>8313</v>
      </c>
      <c r="G15" s="128" t="n">
        <v>5414</v>
      </c>
      <c r="H15" s="124" t="n">
        <v>38041</v>
      </c>
      <c r="I15" s="125" t="n">
        <v>27765</v>
      </c>
      <c r="J15" s="126" t="n">
        <v>852</v>
      </c>
      <c r="K15" s="127" t="n">
        <v>5419</v>
      </c>
      <c r="L15" s="128" t="n">
        <v>4005</v>
      </c>
      <c r="M15" s="124" t="n">
        <v>16137</v>
      </c>
      <c r="N15" s="125" t="n">
        <v>11834</v>
      </c>
      <c r="O15" s="126" t="n">
        <v>394</v>
      </c>
      <c r="P15" s="127" t="n">
        <v>2313</v>
      </c>
      <c r="Q15" s="128" t="n">
        <v>1596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97417</v>
      </c>
      <c r="D16" s="125" t="n">
        <v>17873</v>
      </c>
      <c r="E16" s="126" t="n">
        <v>7400</v>
      </c>
      <c r="F16" s="127" t="n">
        <v>25511</v>
      </c>
      <c r="G16" s="128" t="n">
        <v>46633</v>
      </c>
      <c r="H16" s="124" t="n">
        <v>72354</v>
      </c>
      <c r="I16" s="125" t="n">
        <v>13753</v>
      </c>
      <c r="J16" s="126" t="n">
        <v>6229</v>
      </c>
      <c r="K16" s="127" t="n">
        <v>17021</v>
      </c>
      <c r="L16" s="128" t="n">
        <v>35351</v>
      </c>
      <c r="M16" s="124" t="n">
        <v>32066</v>
      </c>
      <c r="N16" s="125" t="n">
        <v>6114</v>
      </c>
      <c r="O16" s="126" t="n">
        <v>2232</v>
      </c>
      <c r="P16" s="127" t="n">
        <v>7554</v>
      </c>
      <c r="Q16" s="128" t="n">
        <v>16166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29854</v>
      </c>
      <c r="D17" s="125" t="n">
        <v>14164</v>
      </c>
      <c r="E17" s="126" t="n">
        <v>1815</v>
      </c>
      <c r="F17" s="127" t="n">
        <v>9185</v>
      </c>
      <c r="G17" s="128" t="n">
        <v>4690</v>
      </c>
      <c r="H17" s="124" t="n">
        <v>24658</v>
      </c>
      <c r="I17" s="125" t="n">
        <v>12456</v>
      </c>
      <c r="J17" s="126" t="n">
        <v>1648</v>
      </c>
      <c r="K17" s="127" t="n">
        <v>7148</v>
      </c>
      <c r="L17" s="128" t="n">
        <v>3406</v>
      </c>
      <c r="M17" s="124" t="n">
        <v>10262</v>
      </c>
      <c r="N17" s="125" t="n">
        <v>4547</v>
      </c>
      <c r="O17" s="126" t="n">
        <v>479</v>
      </c>
      <c r="P17" s="127" t="n">
        <v>3804</v>
      </c>
      <c r="Q17" s="128" t="n">
        <v>1432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21920</v>
      </c>
      <c r="D18" s="125" t="n">
        <v>7358</v>
      </c>
      <c r="E18" s="126" t="n">
        <v>11925</v>
      </c>
      <c r="F18" s="127" t="n">
        <v>834</v>
      </c>
      <c r="G18" s="128" t="n">
        <v>1803</v>
      </c>
      <c r="H18" s="124" t="n">
        <v>24770</v>
      </c>
      <c r="I18" s="125" t="n">
        <v>8324</v>
      </c>
      <c r="J18" s="126" t="n">
        <v>13154</v>
      </c>
      <c r="K18" s="127" t="n">
        <v>951</v>
      </c>
      <c r="L18" s="128" t="n">
        <v>2341</v>
      </c>
      <c r="M18" s="124" t="n">
        <v>14571</v>
      </c>
      <c r="N18" s="125" t="n">
        <v>4774</v>
      </c>
      <c r="O18" s="126" t="n">
        <v>7709</v>
      </c>
      <c r="P18" s="127" t="n">
        <v>547</v>
      </c>
      <c r="Q18" s="128" t="n">
        <v>1541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14011</v>
      </c>
      <c r="D19" s="125" t="n">
        <v>129</v>
      </c>
      <c r="E19" s="126" t="n">
        <v>126</v>
      </c>
      <c r="F19" s="127" t="n">
        <v>9621</v>
      </c>
      <c r="G19" s="128" t="n">
        <v>4135</v>
      </c>
      <c r="H19" s="124" t="n">
        <v>10747</v>
      </c>
      <c r="I19" s="125" t="n">
        <v>132</v>
      </c>
      <c r="J19" s="126" t="n">
        <v>184</v>
      </c>
      <c r="K19" s="127" t="n">
        <v>7226</v>
      </c>
      <c r="L19" s="128" t="n">
        <v>3205</v>
      </c>
      <c r="M19" s="124" t="n">
        <v>3006</v>
      </c>
      <c r="N19" s="125" t="n">
        <v>73</v>
      </c>
      <c r="O19" s="126" t="n">
        <v>91</v>
      </c>
      <c r="P19" s="127" t="n">
        <v>1942</v>
      </c>
      <c r="Q19" s="128" t="n">
        <v>900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15554</v>
      </c>
      <c r="D20" s="125" t="n">
        <v>86</v>
      </c>
      <c r="E20" s="126" t="n">
        <v>367</v>
      </c>
      <c r="F20" s="127" t="n">
        <v>7463</v>
      </c>
      <c r="G20" s="128" t="n">
        <v>7638</v>
      </c>
      <c r="H20" s="124" t="n">
        <v>11818</v>
      </c>
      <c r="I20" s="125" t="n">
        <v>164</v>
      </c>
      <c r="J20" s="126" t="n">
        <v>335</v>
      </c>
      <c r="K20" s="127" t="n">
        <v>5622</v>
      </c>
      <c r="L20" s="128" t="n">
        <v>5697</v>
      </c>
      <c r="M20" s="124" t="n">
        <v>6576</v>
      </c>
      <c r="N20" s="125" t="n">
        <v>28</v>
      </c>
      <c r="O20" s="126" t="n">
        <v>153</v>
      </c>
      <c r="P20" s="127" t="n">
        <v>3418</v>
      </c>
      <c r="Q20" s="128" t="n">
        <v>2977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5055</v>
      </c>
      <c r="D21" s="125" t="n">
        <v>686</v>
      </c>
      <c r="E21" s="126" t="n">
        <v>918</v>
      </c>
      <c r="F21" s="127" t="n">
        <v>1442</v>
      </c>
      <c r="G21" s="128" t="n">
        <v>2009</v>
      </c>
      <c r="H21" s="124" t="n">
        <v>4729</v>
      </c>
      <c r="I21" s="125" t="n">
        <v>797</v>
      </c>
      <c r="J21" s="126" t="n">
        <v>1095</v>
      </c>
      <c r="K21" s="127" t="n">
        <v>1133</v>
      </c>
      <c r="L21" s="128" t="n">
        <v>1704</v>
      </c>
      <c r="M21" s="124" t="n">
        <v>1849</v>
      </c>
      <c r="N21" s="125" t="n">
        <v>292</v>
      </c>
      <c r="O21" s="126" t="n">
        <v>279</v>
      </c>
      <c r="P21" s="127" t="n">
        <v>490</v>
      </c>
      <c r="Q21" s="128" t="n">
        <v>788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25257</v>
      </c>
      <c r="D22" s="125" t="n">
        <v>1038</v>
      </c>
      <c r="E22" s="126" t="n">
        <v>868</v>
      </c>
      <c r="F22" s="127" t="n">
        <v>10391</v>
      </c>
      <c r="G22" s="128" t="n">
        <v>12960</v>
      </c>
      <c r="H22" s="124" t="n">
        <v>26050</v>
      </c>
      <c r="I22" s="125" t="n">
        <v>1161</v>
      </c>
      <c r="J22" s="126" t="n">
        <v>644</v>
      </c>
      <c r="K22" s="127" t="n">
        <v>12873</v>
      </c>
      <c r="L22" s="128" t="n">
        <v>11372</v>
      </c>
      <c r="M22" s="124" t="n">
        <v>7336</v>
      </c>
      <c r="N22" s="125" t="n">
        <v>405</v>
      </c>
      <c r="O22" s="126" t="n">
        <v>231</v>
      </c>
      <c r="P22" s="127" t="n">
        <v>2817</v>
      </c>
      <c r="Q22" s="128" t="n">
        <v>3883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46064</v>
      </c>
      <c r="D23" s="125" t="n">
        <v>24167</v>
      </c>
      <c r="E23" s="126" t="n">
        <v>11389</v>
      </c>
      <c r="F23" s="127" t="n">
        <v>4984</v>
      </c>
      <c r="G23" s="128" t="n">
        <v>5524</v>
      </c>
      <c r="H23" s="124" t="n">
        <v>31357</v>
      </c>
      <c r="I23" s="125" t="n">
        <v>15510</v>
      </c>
      <c r="J23" s="126" t="n">
        <v>7885</v>
      </c>
      <c r="K23" s="127" t="n">
        <v>3638</v>
      </c>
      <c r="L23" s="128" t="n">
        <v>4324</v>
      </c>
      <c r="M23" s="124" t="n">
        <v>13563</v>
      </c>
      <c r="N23" s="125" t="n">
        <v>6797</v>
      </c>
      <c r="O23" s="126" t="n">
        <v>3700</v>
      </c>
      <c r="P23" s="127" t="n">
        <v>1502</v>
      </c>
      <c r="Q23" s="128" t="n">
        <v>1564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88273</v>
      </c>
      <c r="D24" s="125" t="n">
        <v>7044</v>
      </c>
      <c r="E24" s="126" t="n">
        <v>8849</v>
      </c>
      <c r="F24" s="127" t="n">
        <v>24639</v>
      </c>
      <c r="G24" s="128" t="n">
        <v>47741</v>
      </c>
      <c r="H24" s="124" t="n">
        <v>81474</v>
      </c>
      <c r="I24" s="125" t="n">
        <v>6669</v>
      </c>
      <c r="J24" s="126" t="n">
        <v>6418</v>
      </c>
      <c r="K24" s="127" t="n">
        <v>24682</v>
      </c>
      <c r="L24" s="128" t="n">
        <v>43705</v>
      </c>
      <c r="M24" s="124" t="n">
        <v>37581</v>
      </c>
      <c r="N24" s="125" t="n">
        <v>2222</v>
      </c>
      <c r="O24" s="126" t="n">
        <v>1722</v>
      </c>
      <c r="P24" s="127" t="n">
        <v>13657</v>
      </c>
      <c r="Q24" s="128" t="n">
        <v>19980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17394</v>
      </c>
      <c r="D25" s="125" t="n">
        <v>491</v>
      </c>
      <c r="E25" s="126" t="n">
        <v>593</v>
      </c>
      <c r="F25" s="127" t="n">
        <v>4595</v>
      </c>
      <c r="G25" s="128" t="n">
        <v>11715</v>
      </c>
      <c r="H25" s="124" t="n">
        <v>15245</v>
      </c>
      <c r="I25" s="125" t="n">
        <v>372</v>
      </c>
      <c r="J25" s="126" t="n">
        <v>378</v>
      </c>
      <c r="K25" s="127" t="n">
        <v>6010</v>
      </c>
      <c r="L25" s="128" t="n">
        <v>8485</v>
      </c>
      <c r="M25" s="124" t="n">
        <v>3579</v>
      </c>
      <c r="N25" s="125" t="n">
        <v>179</v>
      </c>
      <c r="O25" s="126" t="n">
        <v>407</v>
      </c>
      <c r="P25" s="127" t="n">
        <v>1017</v>
      </c>
      <c r="Q25" s="128" t="n">
        <v>1976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48906</v>
      </c>
      <c r="D26" s="125" t="n">
        <v>2834</v>
      </c>
      <c r="E26" s="126" t="n">
        <v>3185</v>
      </c>
      <c r="F26" s="127" t="n">
        <v>8702</v>
      </c>
      <c r="G26" s="128" t="n">
        <v>34185</v>
      </c>
      <c r="H26" s="124" t="n">
        <v>38609</v>
      </c>
      <c r="I26" s="125" t="n">
        <v>2268</v>
      </c>
      <c r="J26" s="126" t="n">
        <v>2632</v>
      </c>
      <c r="K26" s="127" t="n">
        <v>5850</v>
      </c>
      <c r="L26" s="128" t="n">
        <v>27859</v>
      </c>
      <c r="M26" s="124" t="n">
        <v>16835</v>
      </c>
      <c r="N26" s="125" t="n">
        <v>732</v>
      </c>
      <c r="O26" s="126" t="n">
        <v>1149</v>
      </c>
      <c r="P26" s="127" t="n">
        <v>2406</v>
      </c>
      <c r="Q26" s="128" t="n">
        <v>12548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3940</v>
      </c>
      <c r="D27" s="125" t="n">
        <v>862</v>
      </c>
      <c r="E27" s="126" t="n">
        <v>733</v>
      </c>
      <c r="F27" s="127" t="n">
        <v>1232</v>
      </c>
      <c r="G27" s="128" t="n">
        <v>1113</v>
      </c>
      <c r="H27" s="124" t="n">
        <v>4439</v>
      </c>
      <c r="I27" s="125" t="n">
        <v>1005</v>
      </c>
      <c r="J27" s="126" t="n">
        <v>908</v>
      </c>
      <c r="K27" s="127" t="n">
        <v>1281</v>
      </c>
      <c r="L27" s="128" t="n">
        <v>1245</v>
      </c>
      <c r="M27" s="124" t="n">
        <v>1695</v>
      </c>
      <c r="N27" s="125" t="n">
        <v>448</v>
      </c>
      <c r="O27" s="126" t="n">
        <v>342</v>
      </c>
      <c r="P27" s="127" t="n">
        <v>462</v>
      </c>
      <c r="Q27" s="128" t="n">
        <v>443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13090</v>
      </c>
      <c r="D28" s="125" t="n">
        <v>1144</v>
      </c>
      <c r="E28" s="126" t="n">
        <v>4461</v>
      </c>
      <c r="F28" s="127" t="n">
        <v>2556</v>
      </c>
      <c r="G28" s="128" t="n">
        <v>4929</v>
      </c>
      <c r="H28" s="124" t="n">
        <v>11920</v>
      </c>
      <c r="I28" s="125" t="n">
        <v>1392</v>
      </c>
      <c r="J28" s="126" t="n">
        <v>4453</v>
      </c>
      <c r="K28" s="127" t="n">
        <v>2197</v>
      </c>
      <c r="L28" s="128" t="n">
        <v>3878</v>
      </c>
      <c r="M28" s="124" t="n">
        <v>4862</v>
      </c>
      <c r="N28" s="125" t="n">
        <v>537</v>
      </c>
      <c r="O28" s="126" t="n">
        <v>1955</v>
      </c>
      <c r="P28" s="127" t="n">
        <v>822</v>
      </c>
      <c r="Q28" s="128" t="n">
        <v>1548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285</v>
      </c>
      <c r="D29" s="125" t="n">
        <v>37</v>
      </c>
      <c r="E29" s="126" t="n">
        <v>215</v>
      </c>
      <c r="F29" s="127" t="n">
        <v>5</v>
      </c>
      <c r="G29" s="128" t="n">
        <v>28</v>
      </c>
      <c r="H29" s="124" t="n">
        <v>377</v>
      </c>
      <c r="I29" s="125" t="n">
        <v>38</v>
      </c>
      <c r="J29" s="126" t="n">
        <v>272</v>
      </c>
      <c r="K29" s="127" t="n">
        <v>24</v>
      </c>
      <c r="L29" s="128" t="n">
        <v>43</v>
      </c>
      <c r="M29" s="124" t="n">
        <v>142</v>
      </c>
      <c r="N29" s="125" t="n">
        <v>18</v>
      </c>
      <c r="O29" s="126" t="n">
        <v>92</v>
      </c>
      <c r="P29" s="127" t="n">
        <v>7</v>
      </c>
      <c r="Q29" s="128" t="n">
        <v>25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1</v>
      </c>
      <c r="D30" s="134" t="n">
        <v>1</v>
      </c>
      <c r="E30" s="135" t="n">
        <v>0</v>
      </c>
      <c r="F30" s="136" t="n">
        <v>0</v>
      </c>
      <c r="G30" s="137" t="n">
        <v>0</v>
      </c>
      <c r="H30" s="133" t="n">
        <v>0</v>
      </c>
      <c r="I30" s="134" t="n">
        <v>0</v>
      </c>
      <c r="J30" s="135" t="n">
        <v>0</v>
      </c>
      <c r="K30" s="136" t="n">
        <v>0</v>
      </c>
      <c r="L30" s="137" t="n">
        <v>0</v>
      </c>
      <c r="M30" s="133" t="n">
        <v>1</v>
      </c>
      <c r="N30" s="134" t="n">
        <v>0</v>
      </c>
      <c r="O30" s="135" t="n">
        <v>0</v>
      </c>
      <c r="P30" s="136" t="n">
        <v>0</v>
      </c>
      <c r="Q30" s="137" t="n">
        <v>1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74</v>
      </c>
      <c r="D31" s="141" t="n">
        <v>3</v>
      </c>
      <c r="E31" s="142" t="n">
        <v>0</v>
      </c>
      <c r="F31" s="143" t="n">
        <v>53</v>
      </c>
      <c r="G31" s="144" t="n">
        <v>18</v>
      </c>
      <c r="H31" s="140" t="n">
        <v>59</v>
      </c>
      <c r="I31" s="141" t="n">
        <v>0</v>
      </c>
      <c r="J31" s="142" t="n">
        <v>0</v>
      </c>
      <c r="K31" s="143" t="n">
        <v>45</v>
      </c>
      <c r="L31" s="144" t="n">
        <v>14</v>
      </c>
      <c r="M31" s="140" t="n">
        <v>16</v>
      </c>
      <c r="N31" s="141" t="n">
        <v>0</v>
      </c>
      <c r="O31" s="142" t="n">
        <v>0</v>
      </c>
      <c r="P31" s="143" t="n">
        <v>14</v>
      </c>
      <c r="Q31" s="144" t="n">
        <v>2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903</v>
      </c>
      <c r="D32" s="125" t="n">
        <v>729</v>
      </c>
      <c r="E32" s="126" t="n">
        <v>2</v>
      </c>
      <c r="F32" s="127" t="n">
        <v>169</v>
      </c>
      <c r="G32" s="128" t="n">
        <v>3</v>
      </c>
      <c r="H32" s="124" t="n">
        <v>787</v>
      </c>
      <c r="I32" s="125" t="n">
        <v>646</v>
      </c>
      <c r="J32" s="126" t="n">
        <v>2</v>
      </c>
      <c r="K32" s="127" t="n">
        <v>137</v>
      </c>
      <c r="L32" s="128" t="n">
        <v>2</v>
      </c>
      <c r="M32" s="124" t="n">
        <v>365</v>
      </c>
      <c r="N32" s="125" t="n">
        <v>294</v>
      </c>
      <c r="O32" s="126" t="n">
        <v>1</v>
      </c>
      <c r="P32" s="127" t="n">
        <v>69</v>
      </c>
      <c r="Q32" s="128" t="n">
        <v>1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14327</v>
      </c>
      <c r="D33" s="147" t="n">
        <v>233</v>
      </c>
      <c r="E33" s="148" t="n">
        <v>3778</v>
      </c>
      <c r="F33" s="149" t="n">
        <v>352</v>
      </c>
      <c r="G33" s="150" t="n">
        <v>9964</v>
      </c>
      <c r="H33" s="146" t="n">
        <v>10300</v>
      </c>
      <c r="I33" s="147" t="n">
        <v>141</v>
      </c>
      <c r="J33" s="148" t="n">
        <v>2596</v>
      </c>
      <c r="K33" s="149" t="n">
        <v>292</v>
      </c>
      <c r="L33" s="150" t="n">
        <v>7271</v>
      </c>
      <c r="M33" s="146" t="n">
        <v>4161</v>
      </c>
      <c r="N33" s="147" t="n">
        <v>38</v>
      </c>
      <c r="O33" s="148" t="n">
        <v>1078</v>
      </c>
      <c r="P33" s="149" t="n">
        <v>65</v>
      </c>
      <c r="Q33" s="150" t="n">
        <v>2980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3" width="3.66"/>
    <col collapsed="false" customWidth="true" hidden="false" outlineLevel="0" max="2" min="2" style="93" width="45.99"/>
    <col collapsed="false" customWidth="true" hidden="false" outlineLevel="0" max="3" min="3" style="93" width="12.1"/>
    <col collapsed="false" customWidth="true" hidden="false" outlineLevel="0" max="7" min="4" style="93" width="9.66"/>
    <col collapsed="false" customWidth="true" hidden="false" outlineLevel="0" max="8" min="8" style="93" width="12.1"/>
    <col collapsed="false" customWidth="true" hidden="false" outlineLevel="0" max="12" min="9" style="93" width="9.66"/>
    <col collapsed="false" customWidth="true" hidden="false" outlineLevel="0" max="13" min="13" style="93" width="12.1"/>
    <col collapsed="false" customWidth="true" hidden="false" outlineLevel="0" max="17" min="14" style="93" width="9.1"/>
    <col collapsed="false" customWidth="false" hidden="false" outlineLevel="0" max="257" min="18" style="93" width="11.43"/>
  </cols>
  <sheetData>
    <row r="1" customFormat="false" ht="15.9" hidden="false" customHeight="true" outlineLevel="0" collapsed="false">
      <c r="A1" s="94" t="s">
        <v>175</v>
      </c>
      <c r="B1" s="94"/>
      <c r="C1" s="94"/>
      <c r="D1" s="94"/>
      <c r="E1" s="94"/>
      <c r="F1" s="94"/>
      <c r="G1" s="94"/>
      <c r="H1" s="95" t="s">
        <v>121</v>
      </c>
      <c r="I1" s="95"/>
      <c r="J1" s="95"/>
      <c r="K1" s="95"/>
      <c r="L1" s="95"/>
      <c r="M1" s="95"/>
      <c r="N1" s="95"/>
      <c r="O1" s="95"/>
      <c r="P1" s="95"/>
      <c r="Q1" s="95"/>
    </row>
    <row r="2" customFormat="false" ht="15.9" hidden="false" customHeight="true" outlineLevel="0" collapsed="false">
      <c r="A2" s="96"/>
      <c r="B2" s="96"/>
      <c r="C2" s="96"/>
      <c r="D2" s="96"/>
      <c r="E2" s="96"/>
      <c r="F2" s="96"/>
      <c r="G2" s="96" t="s">
        <v>190</v>
      </c>
      <c r="H2" s="95" t="s">
        <v>191</v>
      </c>
      <c r="I2" s="95"/>
      <c r="J2" s="95"/>
      <c r="K2" s="95"/>
      <c r="L2" s="95"/>
      <c r="M2" s="95"/>
      <c r="N2" s="95"/>
      <c r="O2" s="95"/>
      <c r="P2" s="95"/>
      <c r="Q2" s="95"/>
    </row>
    <row r="3" customFormat="false" ht="15.9" hidden="false" customHeight="true" outlineLevel="0" collapsed="false">
      <c r="A3" s="94" t="s">
        <v>178</v>
      </c>
      <c r="B3" s="94"/>
      <c r="C3" s="94"/>
      <c r="D3" s="94"/>
      <c r="E3" s="94"/>
      <c r="F3" s="94"/>
      <c r="G3" s="94"/>
      <c r="H3" s="95" t="s">
        <v>179</v>
      </c>
      <c r="I3" s="95"/>
      <c r="J3" s="95"/>
      <c r="K3" s="95"/>
      <c r="L3" s="95"/>
      <c r="M3" s="95"/>
      <c r="N3" s="95"/>
      <c r="O3" s="95"/>
      <c r="P3" s="95"/>
      <c r="Q3" s="95"/>
    </row>
    <row r="4" customFormat="false" ht="12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 t="s">
        <v>192</v>
      </c>
    </row>
    <row r="5" s="101" customFormat="true" ht="21" hidden="false" customHeight="true" outlineLevel="0" collapsed="false">
      <c r="A5" s="99" t="s">
        <v>126</v>
      </c>
      <c r="B5" s="99"/>
      <c r="C5" s="100" t="s">
        <v>193</v>
      </c>
      <c r="D5" s="100"/>
      <c r="E5" s="100"/>
      <c r="F5" s="100"/>
      <c r="G5" s="100"/>
      <c r="H5" s="100" t="s">
        <v>194</v>
      </c>
      <c r="I5" s="100"/>
      <c r="J5" s="100"/>
      <c r="K5" s="100"/>
      <c r="L5" s="100"/>
      <c r="M5" s="100" t="s">
        <v>195</v>
      </c>
      <c r="N5" s="100"/>
      <c r="O5" s="100"/>
      <c r="P5" s="100"/>
      <c r="Q5" s="100"/>
    </row>
    <row r="6" s="101" customFormat="true" ht="28.5" hidden="false" customHeight="true" outlineLevel="0" collapsed="false">
      <c r="A6" s="99"/>
      <c r="B6" s="99"/>
      <c r="C6" s="102" t="s">
        <v>33</v>
      </c>
      <c r="D6" s="103" t="s">
        <v>5</v>
      </c>
      <c r="E6" s="103"/>
      <c r="F6" s="104" t="s">
        <v>129</v>
      </c>
      <c r="G6" s="104"/>
      <c r="H6" s="102" t="s">
        <v>33</v>
      </c>
      <c r="I6" s="103" t="s">
        <v>5</v>
      </c>
      <c r="J6" s="103"/>
      <c r="K6" s="104" t="s">
        <v>129</v>
      </c>
      <c r="L6" s="104"/>
      <c r="M6" s="102" t="s">
        <v>33</v>
      </c>
      <c r="N6" s="103" t="s">
        <v>5</v>
      </c>
      <c r="O6" s="103"/>
      <c r="P6" s="104" t="s">
        <v>129</v>
      </c>
      <c r="Q6" s="104"/>
    </row>
    <row r="7" s="101" customFormat="true" ht="20.25" hidden="false" customHeight="true" outlineLevel="0" collapsed="false">
      <c r="A7" s="99"/>
      <c r="B7" s="99"/>
      <c r="C7" s="102"/>
      <c r="D7" s="103" t="s">
        <v>9</v>
      </c>
      <c r="E7" s="105" t="s">
        <v>10</v>
      </c>
      <c r="F7" s="106" t="s">
        <v>9</v>
      </c>
      <c r="G7" s="107" t="s">
        <v>10</v>
      </c>
      <c r="H7" s="102"/>
      <c r="I7" s="103" t="s">
        <v>9</v>
      </c>
      <c r="J7" s="105" t="s">
        <v>10</v>
      </c>
      <c r="K7" s="106" t="s">
        <v>9</v>
      </c>
      <c r="L7" s="107" t="s">
        <v>10</v>
      </c>
      <c r="M7" s="102"/>
      <c r="N7" s="103" t="s">
        <v>9</v>
      </c>
      <c r="O7" s="105" t="s">
        <v>10</v>
      </c>
      <c r="P7" s="106" t="s">
        <v>9</v>
      </c>
      <c r="Q7" s="107" t="s">
        <v>10</v>
      </c>
    </row>
    <row r="8" customFormat="false" ht="24" hidden="false" customHeight="true" outlineLevel="0" collapsed="false">
      <c r="A8" s="108" t="s">
        <v>130</v>
      </c>
      <c r="B8" s="108"/>
      <c r="C8" s="109" t="n">
        <v>262127</v>
      </c>
      <c r="D8" s="110" t="n">
        <v>69140</v>
      </c>
      <c r="E8" s="111" t="n">
        <v>33156</v>
      </c>
      <c r="F8" s="112" t="n">
        <v>68599</v>
      </c>
      <c r="G8" s="113" t="n">
        <v>91232</v>
      </c>
      <c r="H8" s="109" t="n">
        <v>344082</v>
      </c>
      <c r="I8" s="110" t="n">
        <v>97710</v>
      </c>
      <c r="J8" s="111" t="n">
        <v>47202</v>
      </c>
      <c r="K8" s="112" t="n">
        <v>84059</v>
      </c>
      <c r="L8" s="113" t="n">
        <v>115111</v>
      </c>
      <c r="M8" s="109" t="n">
        <v>168372</v>
      </c>
      <c r="N8" s="110" t="n">
        <v>43511</v>
      </c>
      <c r="O8" s="111" t="n">
        <v>19885</v>
      </c>
      <c r="P8" s="112" t="n">
        <v>46585</v>
      </c>
      <c r="Q8" s="113" t="n">
        <v>58391</v>
      </c>
    </row>
    <row r="9" customFormat="false" ht="22.5" hidden="false" customHeight="true" outlineLevel="0" collapsed="false">
      <c r="A9" s="116" t="s">
        <v>131</v>
      </c>
      <c r="B9" s="116"/>
      <c r="C9" s="117" t="n">
        <v>256447</v>
      </c>
      <c r="D9" s="118" t="n">
        <v>68729</v>
      </c>
      <c r="E9" s="119" t="n">
        <v>31836</v>
      </c>
      <c r="F9" s="120" t="n">
        <v>68393</v>
      </c>
      <c r="G9" s="121" t="n">
        <v>87489</v>
      </c>
      <c r="H9" s="117" t="n">
        <v>336368</v>
      </c>
      <c r="I9" s="118" t="n">
        <v>97225</v>
      </c>
      <c r="J9" s="119" t="n">
        <v>45451</v>
      </c>
      <c r="K9" s="120" t="n">
        <v>83821</v>
      </c>
      <c r="L9" s="121" t="n">
        <v>109871</v>
      </c>
      <c r="M9" s="117" t="n">
        <v>164597</v>
      </c>
      <c r="N9" s="118" t="n">
        <v>43337</v>
      </c>
      <c r="O9" s="119" t="n">
        <v>19001</v>
      </c>
      <c r="P9" s="120" t="n">
        <v>46450</v>
      </c>
      <c r="Q9" s="121" t="n">
        <v>55809</v>
      </c>
    </row>
    <row r="10" s="101" customFormat="true" ht="24" hidden="false" customHeight="true" outlineLevel="0" collapsed="false">
      <c r="A10" s="122" t="s">
        <v>132</v>
      </c>
      <c r="B10" s="123" t="s">
        <v>133</v>
      </c>
      <c r="C10" s="124" t="n">
        <v>1091</v>
      </c>
      <c r="D10" s="125" t="n">
        <v>558</v>
      </c>
      <c r="E10" s="126" t="n">
        <v>227</v>
      </c>
      <c r="F10" s="127" t="n">
        <v>192</v>
      </c>
      <c r="G10" s="128" t="n">
        <v>114</v>
      </c>
      <c r="H10" s="124" t="n">
        <v>1444</v>
      </c>
      <c r="I10" s="125" t="n">
        <v>755</v>
      </c>
      <c r="J10" s="126" t="n">
        <v>407</v>
      </c>
      <c r="K10" s="127" t="n">
        <v>188</v>
      </c>
      <c r="L10" s="128" t="n">
        <v>94</v>
      </c>
      <c r="M10" s="124" t="n">
        <v>607</v>
      </c>
      <c r="N10" s="125" t="n">
        <v>317</v>
      </c>
      <c r="O10" s="126" t="n">
        <v>179</v>
      </c>
      <c r="P10" s="127" t="n">
        <v>66</v>
      </c>
      <c r="Q10" s="128" t="n">
        <v>45</v>
      </c>
    </row>
    <row r="11" s="101" customFormat="true" ht="24" hidden="false" customHeight="true" outlineLevel="0" collapsed="false">
      <c r="A11" s="122" t="s">
        <v>134</v>
      </c>
      <c r="B11" s="123" t="s">
        <v>135</v>
      </c>
      <c r="C11" s="124" t="n">
        <v>439</v>
      </c>
      <c r="D11" s="125" t="n">
        <v>322</v>
      </c>
      <c r="E11" s="126" t="n">
        <v>9</v>
      </c>
      <c r="F11" s="127" t="n">
        <v>61</v>
      </c>
      <c r="G11" s="128" t="n">
        <v>47</v>
      </c>
      <c r="H11" s="124" t="n">
        <v>503</v>
      </c>
      <c r="I11" s="125" t="n">
        <v>394</v>
      </c>
      <c r="J11" s="126" t="n">
        <v>5</v>
      </c>
      <c r="K11" s="127" t="n">
        <v>61</v>
      </c>
      <c r="L11" s="128" t="n">
        <v>43</v>
      </c>
      <c r="M11" s="124" t="n">
        <v>191</v>
      </c>
      <c r="N11" s="125" t="n">
        <v>137</v>
      </c>
      <c r="O11" s="126" t="n">
        <v>7</v>
      </c>
      <c r="P11" s="127" t="n">
        <v>29</v>
      </c>
      <c r="Q11" s="128" t="n">
        <v>18</v>
      </c>
    </row>
    <row r="12" s="101" customFormat="true" ht="24" hidden="false" customHeight="true" outlineLevel="0" collapsed="false">
      <c r="A12" s="122" t="s">
        <v>136</v>
      </c>
      <c r="B12" s="123" t="s">
        <v>137</v>
      </c>
      <c r="C12" s="124" t="n">
        <v>35490</v>
      </c>
      <c r="D12" s="125" t="n">
        <v>16499</v>
      </c>
      <c r="E12" s="126" t="n">
        <v>4285</v>
      </c>
      <c r="F12" s="127" t="n">
        <v>9686</v>
      </c>
      <c r="G12" s="128" t="n">
        <v>5020</v>
      </c>
      <c r="H12" s="124" t="n">
        <v>54883</v>
      </c>
      <c r="I12" s="125" t="n">
        <v>24998</v>
      </c>
      <c r="J12" s="126" t="n">
        <v>6999</v>
      </c>
      <c r="K12" s="127" t="n">
        <v>14655</v>
      </c>
      <c r="L12" s="128" t="n">
        <v>8231</v>
      </c>
      <c r="M12" s="124" t="n">
        <v>44768</v>
      </c>
      <c r="N12" s="125" t="n">
        <v>16579</v>
      </c>
      <c r="O12" s="126" t="n">
        <v>4979</v>
      </c>
      <c r="P12" s="127" t="n">
        <v>16779</v>
      </c>
      <c r="Q12" s="128" t="n">
        <v>6431</v>
      </c>
    </row>
    <row r="13" s="101" customFormat="true" ht="24" hidden="false" customHeight="true" outlineLevel="0" collapsed="false">
      <c r="A13" s="122" t="s">
        <v>138</v>
      </c>
      <c r="B13" s="123" t="s">
        <v>139</v>
      </c>
      <c r="C13" s="124" t="n">
        <v>2619</v>
      </c>
      <c r="D13" s="125" t="n">
        <v>230</v>
      </c>
      <c r="E13" s="126" t="n">
        <v>10</v>
      </c>
      <c r="F13" s="127" t="n">
        <v>1962</v>
      </c>
      <c r="G13" s="128" t="n">
        <v>417</v>
      </c>
      <c r="H13" s="124" t="n">
        <v>2866</v>
      </c>
      <c r="I13" s="125" t="n">
        <v>693</v>
      </c>
      <c r="J13" s="126" t="n">
        <v>55</v>
      </c>
      <c r="K13" s="127" t="n">
        <v>1722</v>
      </c>
      <c r="L13" s="128" t="n">
        <v>396</v>
      </c>
      <c r="M13" s="124" t="n">
        <v>1705</v>
      </c>
      <c r="N13" s="125" t="n">
        <v>170</v>
      </c>
      <c r="O13" s="126" t="n">
        <v>14</v>
      </c>
      <c r="P13" s="127" t="n">
        <v>1254</v>
      </c>
      <c r="Q13" s="128" t="n">
        <v>267</v>
      </c>
    </row>
    <row r="14" s="101" customFormat="true" ht="39.6" hidden="false" customHeight="false" outlineLevel="0" collapsed="false">
      <c r="A14" s="122" t="s">
        <v>140</v>
      </c>
      <c r="B14" s="129" t="s">
        <v>141</v>
      </c>
      <c r="C14" s="124" t="n">
        <v>1069</v>
      </c>
      <c r="D14" s="125" t="n">
        <v>681</v>
      </c>
      <c r="E14" s="126" t="n">
        <v>40</v>
      </c>
      <c r="F14" s="127" t="n">
        <v>188</v>
      </c>
      <c r="G14" s="128" t="n">
        <v>160</v>
      </c>
      <c r="H14" s="124" t="n">
        <v>1390</v>
      </c>
      <c r="I14" s="125" t="n">
        <v>904</v>
      </c>
      <c r="J14" s="126" t="n">
        <v>94</v>
      </c>
      <c r="K14" s="127" t="n">
        <v>240</v>
      </c>
      <c r="L14" s="128" t="n">
        <v>152</v>
      </c>
      <c r="M14" s="124" t="n">
        <v>886</v>
      </c>
      <c r="N14" s="125" t="n">
        <v>488</v>
      </c>
      <c r="O14" s="126" t="n">
        <v>41</v>
      </c>
      <c r="P14" s="127" t="n">
        <v>198</v>
      </c>
      <c r="Q14" s="128" t="n">
        <v>159</v>
      </c>
    </row>
    <row r="15" s="101" customFormat="true" ht="24" hidden="false" customHeight="true" outlineLevel="0" collapsed="false">
      <c r="A15" s="122" t="s">
        <v>36</v>
      </c>
      <c r="B15" s="123" t="s">
        <v>142</v>
      </c>
      <c r="C15" s="124" t="n">
        <v>17884</v>
      </c>
      <c r="D15" s="125" t="n">
        <v>13118</v>
      </c>
      <c r="E15" s="126" t="n">
        <v>380</v>
      </c>
      <c r="F15" s="127" t="n">
        <v>2415</v>
      </c>
      <c r="G15" s="128" t="n">
        <v>1971</v>
      </c>
      <c r="H15" s="124" t="n">
        <v>27481</v>
      </c>
      <c r="I15" s="125" t="n">
        <v>20215</v>
      </c>
      <c r="J15" s="126" t="n">
        <v>690</v>
      </c>
      <c r="K15" s="127" t="n">
        <v>3850</v>
      </c>
      <c r="L15" s="128" t="n">
        <v>2726</v>
      </c>
      <c r="M15" s="124" t="n">
        <v>11382</v>
      </c>
      <c r="N15" s="125" t="n">
        <v>7551</v>
      </c>
      <c r="O15" s="126" t="n">
        <v>282</v>
      </c>
      <c r="P15" s="127" t="n">
        <v>2101</v>
      </c>
      <c r="Q15" s="128" t="n">
        <v>1448</v>
      </c>
    </row>
    <row r="16" s="101" customFormat="true" ht="27.75" hidden="false" customHeight="true" outlineLevel="0" collapsed="false">
      <c r="A16" s="122" t="s">
        <v>143</v>
      </c>
      <c r="B16" s="129" t="s">
        <v>144</v>
      </c>
      <c r="C16" s="124" t="n">
        <v>44712</v>
      </c>
      <c r="D16" s="125" t="n">
        <v>7115</v>
      </c>
      <c r="E16" s="126" t="n">
        <v>2602</v>
      </c>
      <c r="F16" s="127" t="n">
        <v>13511</v>
      </c>
      <c r="G16" s="128" t="n">
        <v>21484</v>
      </c>
      <c r="H16" s="124" t="n">
        <v>49931</v>
      </c>
      <c r="I16" s="125" t="n">
        <v>9562</v>
      </c>
      <c r="J16" s="126" t="n">
        <v>3832</v>
      </c>
      <c r="K16" s="127" t="n">
        <v>12640</v>
      </c>
      <c r="L16" s="128" t="n">
        <v>23897</v>
      </c>
      <c r="M16" s="124" t="n">
        <v>22665</v>
      </c>
      <c r="N16" s="125" t="n">
        <v>3704</v>
      </c>
      <c r="O16" s="126" t="n">
        <v>1717</v>
      </c>
      <c r="P16" s="127" t="n">
        <v>5599</v>
      </c>
      <c r="Q16" s="128" t="n">
        <v>11645</v>
      </c>
    </row>
    <row r="17" s="101" customFormat="true" ht="24" hidden="false" customHeight="true" outlineLevel="0" collapsed="false">
      <c r="A17" s="122" t="s">
        <v>145</v>
      </c>
      <c r="B17" s="123" t="s">
        <v>146</v>
      </c>
      <c r="C17" s="124" t="n">
        <v>15164</v>
      </c>
      <c r="D17" s="125" t="n">
        <v>7438</v>
      </c>
      <c r="E17" s="126" t="n">
        <v>833</v>
      </c>
      <c r="F17" s="127" t="n">
        <v>4607</v>
      </c>
      <c r="G17" s="128" t="n">
        <v>2286</v>
      </c>
      <c r="H17" s="124" t="n">
        <v>21517</v>
      </c>
      <c r="I17" s="125" t="n">
        <v>10739</v>
      </c>
      <c r="J17" s="126" t="n">
        <v>1392</v>
      </c>
      <c r="K17" s="127" t="n">
        <v>6173</v>
      </c>
      <c r="L17" s="128" t="n">
        <v>3213</v>
      </c>
      <c r="M17" s="124" t="n">
        <v>7665</v>
      </c>
      <c r="N17" s="125" t="n">
        <v>3925</v>
      </c>
      <c r="O17" s="126" t="n">
        <v>550</v>
      </c>
      <c r="P17" s="127" t="n">
        <v>1952</v>
      </c>
      <c r="Q17" s="128" t="n">
        <v>1238</v>
      </c>
    </row>
    <row r="18" s="101" customFormat="true" ht="24" hidden="false" customHeight="true" outlineLevel="0" collapsed="false">
      <c r="A18" s="122" t="s">
        <v>147</v>
      </c>
      <c r="B18" s="123" t="s">
        <v>148</v>
      </c>
      <c r="C18" s="124" t="n">
        <v>26453</v>
      </c>
      <c r="D18" s="125" t="n">
        <v>10508</v>
      </c>
      <c r="E18" s="126" t="n">
        <v>11686</v>
      </c>
      <c r="F18" s="127" t="n">
        <v>1255</v>
      </c>
      <c r="G18" s="128" t="n">
        <v>3004</v>
      </c>
      <c r="H18" s="124" t="n">
        <v>39063</v>
      </c>
      <c r="I18" s="125" t="n">
        <v>15256</v>
      </c>
      <c r="J18" s="126" t="n">
        <v>18161</v>
      </c>
      <c r="K18" s="127" t="n">
        <v>1492</v>
      </c>
      <c r="L18" s="128" t="n">
        <v>4154</v>
      </c>
      <c r="M18" s="124" t="n">
        <v>11503</v>
      </c>
      <c r="N18" s="125" t="n">
        <v>4329</v>
      </c>
      <c r="O18" s="126" t="n">
        <v>5632</v>
      </c>
      <c r="P18" s="127" t="n">
        <v>489</v>
      </c>
      <c r="Q18" s="128" t="n">
        <v>1053</v>
      </c>
    </row>
    <row r="19" s="101" customFormat="true" ht="24" hidden="false" customHeight="true" outlineLevel="0" collapsed="false">
      <c r="A19" s="122" t="s">
        <v>149</v>
      </c>
      <c r="B19" s="123" t="s">
        <v>150</v>
      </c>
      <c r="C19" s="124" t="n">
        <v>5391</v>
      </c>
      <c r="D19" s="125" t="n">
        <v>86</v>
      </c>
      <c r="E19" s="126" t="n">
        <v>104</v>
      </c>
      <c r="F19" s="127" t="n">
        <v>3483</v>
      </c>
      <c r="G19" s="128" t="n">
        <v>1718</v>
      </c>
      <c r="H19" s="124" t="n">
        <v>4847</v>
      </c>
      <c r="I19" s="125" t="n">
        <v>82</v>
      </c>
      <c r="J19" s="126" t="n">
        <v>55</v>
      </c>
      <c r="K19" s="127" t="n">
        <v>3198</v>
      </c>
      <c r="L19" s="128" t="n">
        <v>1512</v>
      </c>
      <c r="M19" s="124" t="n">
        <v>1900</v>
      </c>
      <c r="N19" s="125" t="n">
        <v>49</v>
      </c>
      <c r="O19" s="126" t="n">
        <v>47</v>
      </c>
      <c r="P19" s="127" t="n">
        <v>1174</v>
      </c>
      <c r="Q19" s="128" t="n">
        <v>630</v>
      </c>
    </row>
    <row r="20" s="101" customFormat="true" ht="27.75" hidden="false" customHeight="true" outlineLevel="0" collapsed="false">
      <c r="A20" s="122" t="s">
        <v>151</v>
      </c>
      <c r="B20" s="129" t="s">
        <v>152</v>
      </c>
      <c r="C20" s="124" t="n">
        <v>9117</v>
      </c>
      <c r="D20" s="125" t="n">
        <v>247</v>
      </c>
      <c r="E20" s="126" t="n">
        <v>206</v>
      </c>
      <c r="F20" s="127" t="n">
        <v>4194</v>
      </c>
      <c r="G20" s="128" t="n">
        <v>4470</v>
      </c>
      <c r="H20" s="124" t="n">
        <v>8331</v>
      </c>
      <c r="I20" s="125" t="n">
        <v>56</v>
      </c>
      <c r="J20" s="126" t="n">
        <v>274</v>
      </c>
      <c r="K20" s="127" t="n">
        <v>4153</v>
      </c>
      <c r="L20" s="128" t="n">
        <v>3848</v>
      </c>
      <c r="M20" s="124" t="n">
        <v>4574</v>
      </c>
      <c r="N20" s="125" t="n">
        <v>13</v>
      </c>
      <c r="O20" s="126" t="n">
        <v>101</v>
      </c>
      <c r="P20" s="127" t="n">
        <v>1991</v>
      </c>
      <c r="Q20" s="128" t="n">
        <v>2469</v>
      </c>
    </row>
    <row r="21" s="101" customFormat="true" ht="24" hidden="false" customHeight="true" outlineLevel="0" collapsed="false">
      <c r="A21" s="122" t="s">
        <v>153</v>
      </c>
      <c r="B21" s="123" t="s">
        <v>154</v>
      </c>
      <c r="C21" s="124" t="n">
        <v>2649</v>
      </c>
      <c r="D21" s="125" t="n">
        <v>286</v>
      </c>
      <c r="E21" s="126" t="n">
        <v>407</v>
      </c>
      <c r="F21" s="127" t="n">
        <v>852</v>
      </c>
      <c r="G21" s="128" t="n">
        <v>1104</v>
      </c>
      <c r="H21" s="124" t="n">
        <v>2732</v>
      </c>
      <c r="I21" s="125" t="n">
        <v>395</v>
      </c>
      <c r="J21" s="126" t="n">
        <v>340</v>
      </c>
      <c r="K21" s="127" t="n">
        <v>885</v>
      </c>
      <c r="L21" s="128" t="n">
        <v>1112</v>
      </c>
      <c r="M21" s="124" t="n">
        <v>1362</v>
      </c>
      <c r="N21" s="125" t="n">
        <v>149</v>
      </c>
      <c r="O21" s="126" t="n">
        <v>161</v>
      </c>
      <c r="P21" s="127" t="n">
        <v>476</v>
      </c>
      <c r="Q21" s="128" t="n">
        <v>576</v>
      </c>
    </row>
    <row r="22" s="101" customFormat="true" ht="30.75" hidden="false" customHeight="true" outlineLevel="0" collapsed="false">
      <c r="A22" s="122" t="s">
        <v>35</v>
      </c>
      <c r="B22" s="129" t="s">
        <v>155</v>
      </c>
      <c r="C22" s="124" t="n">
        <v>11420</v>
      </c>
      <c r="D22" s="125" t="n">
        <v>362</v>
      </c>
      <c r="E22" s="126" t="n">
        <v>294</v>
      </c>
      <c r="F22" s="127" t="n">
        <v>4610</v>
      </c>
      <c r="G22" s="128" t="n">
        <v>6154</v>
      </c>
      <c r="H22" s="124" t="n">
        <v>12508</v>
      </c>
      <c r="I22" s="125" t="n">
        <v>451</v>
      </c>
      <c r="J22" s="126" t="n">
        <v>335</v>
      </c>
      <c r="K22" s="127" t="n">
        <v>5330</v>
      </c>
      <c r="L22" s="128" t="n">
        <v>6392</v>
      </c>
      <c r="M22" s="124" t="n">
        <v>5322</v>
      </c>
      <c r="N22" s="125" t="n">
        <v>152</v>
      </c>
      <c r="O22" s="126" t="n">
        <v>156</v>
      </c>
      <c r="P22" s="127" t="n">
        <v>2074</v>
      </c>
      <c r="Q22" s="128" t="n">
        <v>2940</v>
      </c>
    </row>
    <row r="23" s="130" customFormat="true" ht="30.75" hidden="false" customHeight="true" outlineLevel="0" collapsed="false">
      <c r="A23" s="122" t="s">
        <v>156</v>
      </c>
      <c r="B23" s="129" t="s">
        <v>157</v>
      </c>
      <c r="C23" s="124" t="n">
        <v>14126</v>
      </c>
      <c r="D23" s="125" t="n">
        <v>5896</v>
      </c>
      <c r="E23" s="126" t="n">
        <v>3953</v>
      </c>
      <c r="F23" s="127" t="n">
        <v>1850</v>
      </c>
      <c r="G23" s="128" t="n">
        <v>2427</v>
      </c>
      <c r="H23" s="124" t="n">
        <v>14217</v>
      </c>
      <c r="I23" s="125" t="n">
        <v>5420</v>
      </c>
      <c r="J23" s="126" t="n">
        <v>3920</v>
      </c>
      <c r="K23" s="127" t="n">
        <v>1971</v>
      </c>
      <c r="L23" s="128" t="n">
        <v>2906</v>
      </c>
      <c r="M23" s="124" t="n">
        <v>7320</v>
      </c>
      <c r="N23" s="125" t="n">
        <v>3496</v>
      </c>
      <c r="O23" s="126" t="n">
        <v>2248</v>
      </c>
      <c r="P23" s="127" t="n">
        <v>610</v>
      </c>
      <c r="Q23" s="128" t="n">
        <v>966</v>
      </c>
    </row>
    <row r="24" s="101" customFormat="true" ht="30.75" hidden="false" customHeight="true" outlineLevel="0" collapsed="false">
      <c r="A24" s="122" t="s">
        <v>158</v>
      </c>
      <c r="B24" s="129" t="s">
        <v>159</v>
      </c>
      <c r="C24" s="124" t="n">
        <v>36943</v>
      </c>
      <c r="D24" s="125" t="n">
        <v>2576</v>
      </c>
      <c r="E24" s="126" t="n">
        <v>3018</v>
      </c>
      <c r="F24" s="127" t="n">
        <v>11961</v>
      </c>
      <c r="G24" s="128" t="n">
        <v>19388</v>
      </c>
      <c r="H24" s="124" t="n">
        <v>39010</v>
      </c>
      <c r="I24" s="125" t="n">
        <v>3465</v>
      </c>
      <c r="J24" s="126" t="n">
        <v>2423</v>
      </c>
      <c r="K24" s="127" t="n">
        <v>13511</v>
      </c>
      <c r="L24" s="128" t="n">
        <v>19611</v>
      </c>
      <c r="M24" s="124" t="n">
        <v>23712</v>
      </c>
      <c r="N24" s="125" t="n">
        <v>660</v>
      </c>
      <c r="O24" s="126" t="n">
        <v>724</v>
      </c>
      <c r="P24" s="127" t="n">
        <v>7880</v>
      </c>
      <c r="Q24" s="128" t="n">
        <v>14448</v>
      </c>
    </row>
    <row r="25" s="130" customFormat="true" ht="24" hidden="false" customHeight="true" outlineLevel="0" collapsed="false">
      <c r="A25" s="122" t="s">
        <v>160</v>
      </c>
      <c r="B25" s="129" t="s">
        <v>161</v>
      </c>
      <c r="C25" s="124" t="n">
        <v>5960</v>
      </c>
      <c r="D25" s="125" t="n">
        <v>415</v>
      </c>
      <c r="E25" s="126" t="n">
        <v>351</v>
      </c>
      <c r="F25" s="127" t="n">
        <v>2205</v>
      </c>
      <c r="G25" s="128" t="n">
        <v>2989</v>
      </c>
      <c r="H25" s="124" t="n">
        <v>9055</v>
      </c>
      <c r="I25" s="125" t="n">
        <v>583</v>
      </c>
      <c r="J25" s="126" t="n">
        <v>510</v>
      </c>
      <c r="K25" s="127" t="n">
        <v>3637</v>
      </c>
      <c r="L25" s="128" t="n">
        <v>4325</v>
      </c>
      <c r="M25" s="124" t="n">
        <v>2133</v>
      </c>
      <c r="N25" s="125" t="n">
        <v>133</v>
      </c>
      <c r="O25" s="126" t="n">
        <v>145</v>
      </c>
      <c r="P25" s="127" t="n">
        <v>650</v>
      </c>
      <c r="Q25" s="128" t="n">
        <v>1205</v>
      </c>
    </row>
    <row r="26" s="101" customFormat="true" ht="24" hidden="false" customHeight="true" outlineLevel="0" collapsed="false">
      <c r="A26" s="122" t="s">
        <v>162</v>
      </c>
      <c r="B26" s="123" t="s">
        <v>163</v>
      </c>
      <c r="C26" s="124" t="n">
        <v>16567</v>
      </c>
      <c r="D26" s="125" t="n">
        <v>944</v>
      </c>
      <c r="E26" s="126" t="n">
        <v>1082</v>
      </c>
      <c r="F26" s="127" t="n">
        <v>2894</v>
      </c>
      <c r="G26" s="128" t="n">
        <v>11647</v>
      </c>
      <c r="H26" s="124" t="n">
        <v>35979</v>
      </c>
      <c r="I26" s="125" t="n">
        <v>1556</v>
      </c>
      <c r="J26" s="126" t="n">
        <v>2634</v>
      </c>
      <c r="K26" s="127" t="n">
        <v>7676</v>
      </c>
      <c r="L26" s="128" t="n">
        <v>24113</v>
      </c>
      <c r="M26" s="124" t="n">
        <v>11904</v>
      </c>
      <c r="N26" s="125" t="n">
        <v>868</v>
      </c>
      <c r="O26" s="126" t="n">
        <v>612</v>
      </c>
      <c r="P26" s="127" t="n">
        <v>1911</v>
      </c>
      <c r="Q26" s="128" t="n">
        <v>8513</v>
      </c>
    </row>
    <row r="27" s="101" customFormat="true" ht="24" hidden="false" customHeight="true" outlineLevel="0" collapsed="false">
      <c r="A27" s="122" t="s">
        <v>164</v>
      </c>
      <c r="B27" s="123" t="s">
        <v>165</v>
      </c>
      <c r="C27" s="124" t="n">
        <v>3601</v>
      </c>
      <c r="D27" s="125" t="n">
        <v>779</v>
      </c>
      <c r="E27" s="126" t="n">
        <v>462</v>
      </c>
      <c r="F27" s="127" t="n">
        <v>1249</v>
      </c>
      <c r="G27" s="128" t="n">
        <v>1111</v>
      </c>
      <c r="H27" s="124" t="n">
        <v>3302</v>
      </c>
      <c r="I27" s="125" t="n">
        <v>850</v>
      </c>
      <c r="J27" s="126" t="n">
        <v>681</v>
      </c>
      <c r="K27" s="127" t="n">
        <v>951</v>
      </c>
      <c r="L27" s="128" t="n">
        <v>820</v>
      </c>
      <c r="M27" s="124" t="n">
        <v>1568</v>
      </c>
      <c r="N27" s="125" t="n">
        <v>381</v>
      </c>
      <c r="O27" s="126" t="n">
        <v>255</v>
      </c>
      <c r="P27" s="127" t="n">
        <v>473</v>
      </c>
      <c r="Q27" s="128" t="n">
        <v>459</v>
      </c>
    </row>
    <row r="28" s="101" customFormat="true" ht="24" hidden="false" customHeight="true" outlineLevel="0" collapsed="false">
      <c r="A28" s="122" t="s">
        <v>166</v>
      </c>
      <c r="B28" s="123" t="s">
        <v>167</v>
      </c>
      <c r="C28" s="124" t="n">
        <v>5493</v>
      </c>
      <c r="D28" s="125" t="n">
        <v>633</v>
      </c>
      <c r="E28" s="126" t="n">
        <v>1756</v>
      </c>
      <c r="F28" s="127" t="n">
        <v>1179</v>
      </c>
      <c r="G28" s="128" t="n">
        <v>1925</v>
      </c>
      <c r="H28" s="124" t="n">
        <v>6985</v>
      </c>
      <c r="I28" s="125" t="n">
        <v>811</v>
      </c>
      <c r="J28" s="126" t="n">
        <v>2468</v>
      </c>
      <c r="K28" s="127" t="n">
        <v>1448</v>
      </c>
      <c r="L28" s="128" t="n">
        <v>2258</v>
      </c>
      <c r="M28" s="124" t="n">
        <v>3224</v>
      </c>
      <c r="N28" s="125" t="n">
        <v>233</v>
      </c>
      <c r="O28" s="126" t="n">
        <v>1101</v>
      </c>
      <c r="P28" s="127" t="n">
        <v>679</v>
      </c>
      <c r="Q28" s="128" t="n">
        <v>1211</v>
      </c>
    </row>
    <row r="29" s="101" customFormat="true" ht="55.5" hidden="false" customHeight="true" outlineLevel="0" collapsed="false">
      <c r="A29" s="122" t="s">
        <v>168</v>
      </c>
      <c r="B29" s="129" t="s">
        <v>169</v>
      </c>
      <c r="C29" s="124" t="n">
        <v>212</v>
      </c>
      <c r="D29" s="125" t="n">
        <v>35</v>
      </c>
      <c r="E29" s="126" t="n">
        <v>131</v>
      </c>
      <c r="F29" s="127" t="n">
        <v>11</v>
      </c>
      <c r="G29" s="128" t="n">
        <v>35</v>
      </c>
      <c r="H29" s="124" t="n">
        <v>294</v>
      </c>
      <c r="I29" s="125" t="n">
        <v>39</v>
      </c>
      <c r="J29" s="126" t="n">
        <v>175</v>
      </c>
      <c r="K29" s="127" t="n">
        <v>24</v>
      </c>
      <c r="L29" s="128" t="n">
        <v>56</v>
      </c>
      <c r="M29" s="124" t="n">
        <v>89</v>
      </c>
      <c r="N29" s="125" t="n">
        <v>1</v>
      </c>
      <c r="O29" s="126" t="n">
        <v>50</v>
      </c>
      <c r="P29" s="127" t="n">
        <v>3</v>
      </c>
      <c r="Q29" s="128" t="n">
        <v>35</v>
      </c>
    </row>
    <row r="30" s="101" customFormat="true" ht="30.75" hidden="false" customHeight="true" outlineLevel="0" collapsed="false">
      <c r="A30" s="131" t="s">
        <v>170</v>
      </c>
      <c r="B30" s="132" t="s">
        <v>171</v>
      </c>
      <c r="C30" s="133" t="n">
        <v>0</v>
      </c>
      <c r="D30" s="134" t="n">
        <v>0</v>
      </c>
      <c r="E30" s="135" t="n">
        <v>0</v>
      </c>
      <c r="F30" s="136" t="n">
        <v>0</v>
      </c>
      <c r="G30" s="137" t="n">
        <v>0</v>
      </c>
      <c r="H30" s="133" t="n">
        <v>1</v>
      </c>
      <c r="I30" s="134" t="n">
        <v>0</v>
      </c>
      <c r="J30" s="135" t="n">
        <v>0</v>
      </c>
      <c r="K30" s="136" t="n">
        <v>0</v>
      </c>
      <c r="L30" s="137" t="n">
        <v>1</v>
      </c>
      <c r="M30" s="133" t="n">
        <v>0</v>
      </c>
      <c r="N30" s="134" t="n">
        <v>0</v>
      </c>
      <c r="O30" s="135" t="n">
        <v>0</v>
      </c>
      <c r="P30" s="136" t="n">
        <v>0</v>
      </c>
      <c r="Q30" s="137" t="n">
        <v>0</v>
      </c>
    </row>
    <row r="31" s="101" customFormat="true" ht="23.1" hidden="false" customHeight="true" outlineLevel="0" collapsed="false">
      <c r="A31" s="138"/>
      <c r="B31" s="139" t="s">
        <v>172</v>
      </c>
      <c r="C31" s="140" t="n">
        <v>47</v>
      </c>
      <c r="D31" s="141" t="n">
        <v>1</v>
      </c>
      <c r="E31" s="142" t="n">
        <v>0</v>
      </c>
      <c r="F31" s="143" t="n">
        <v>28</v>
      </c>
      <c r="G31" s="144" t="n">
        <v>18</v>
      </c>
      <c r="H31" s="140" t="n">
        <v>29</v>
      </c>
      <c r="I31" s="141" t="n">
        <v>1</v>
      </c>
      <c r="J31" s="142" t="n">
        <v>1</v>
      </c>
      <c r="K31" s="143" t="n">
        <v>16</v>
      </c>
      <c r="L31" s="144" t="n">
        <v>11</v>
      </c>
      <c r="M31" s="140" t="n">
        <v>117</v>
      </c>
      <c r="N31" s="141" t="n">
        <v>2</v>
      </c>
      <c r="O31" s="142" t="n">
        <v>0</v>
      </c>
      <c r="P31" s="143" t="n">
        <v>62</v>
      </c>
      <c r="Q31" s="144" t="n">
        <v>53</v>
      </c>
    </row>
    <row r="32" s="101" customFormat="true" ht="21" hidden="false" customHeight="true" outlineLevel="0" collapsed="false">
      <c r="A32" s="122" t="s">
        <v>173</v>
      </c>
      <c r="B32" s="122"/>
      <c r="C32" s="124" t="n">
        <v>439</v>
      </c>
      <c r="D32" s="125" t="n">
        <v>340</v>
      </c>
      <c r="E32" s="126" t="n">
        <v>3</v>
      </c>
      <c r="F32" s="127" t="n">
        <v>95</v>
      </c>
      <c r="G32" s="128" t="n">
        <v>1</v>
      </c>
      <c r="H32" s="124" t="n">
        <v>508</v>
      </c>
      <c r="I32" s="125" t="n">
        <v>407</v>
      </c>
      <c r="J32" s="126" t="n">
        <v>0</v>
      </c>
      <c r="K32" s="127" t="n">
        <v>101</v>
      </c>
      <c r="L32" s="128" t="n">
        <v>0</v>
      </c>
      <c r="M32" s="124" t="n">
        <v>211</v>
      </c>
      <c r="N32" s="125" t="n">
        <v>148</v>
      </c>
      <c r="O32" s="126" t="n">
        <v>0</v>
      </c>
      <c r="P32" s="127" t="n">
        <v>63</v>
      </c>
      <c r="Q32" s="128" t="n">
        <v>0</v>
      </c>
    </row>
    <row r="33" s="101" customFormat="true" ht="21" hidden="false" customHeight="true" outlineLevel="0" collapsed="false">
      <c r="A33" s="145" t="s">
        <v>174</v>
      </c>
      <c r="B33" s="145"/>
      <c r="C33" s="146" t="n">
        <v>5241</v>
      </c>
      <c r="D33" s="147" t="n">
        <v>71</v>
      </c>
      <c r="E33" s="148" t="n">
        <v>1317</v>
      </c>
      <c r="F33" s="149" t="n">
        <v>111</v>
      </c>
      <c r="G33" s="150" t="n">
        <v>3742</v>
      </c>
      <c r="H33" s="146" t="n">
        <v>7206</v>
      </c>
      <c r="I33" s="147" t="n">
        <v>78</v>
      </c>
      <c r="J33" s="148" t="n">
        <v>1751</v>
      </c>
      <c r="K33" s="149" t="n">
        <v>137</v>
      </c>
      <c r="L33" s="150" t="n">
        <v>5240</v>
      </c>
      <c r="M33" s="146" t="n">
        <v>3564</v>
      </c>
      <c r="N33" s="147" t="n">
        <v>26</v>
      </c>
      <c r="O33" s="148" t="n">
        <v>884</v>
      </c>
      <c r="P33" s="149" t="n">
        <v>72</v>
      </c>
      <c r="Q33" s="150" t="n">
        <v>2582</v>
      </c>
    </row>
  </sheetData>
  <mergeCells count="22">
    <mergeCell ref="A1:G1"/>
    <mergeCell ref="H1:Q1"/>
    <mergeCell ref="H2:Q2"/>
    <mergeCell ref="A3:G3"/>
    <mergeCell ref="H3:Q3"/>
    <mergeCell ref="A5:B7"/>
    <mergeCell ref="C5:G5"/>
    <mergeCell ref="H5:L5"/>
    <mergeCell ref="M5:Q5"/>
    <mergeCell ref="C6:C7"/>
    <mergeCell ref="D6:E6"/>
    <mergeCell ref="F6:G6"/>
    <mergeCell ref="H6:H7"/>
    <mergeCell ref="I6:J6"/>
    <mergeCell ref="K6:L6"/>
    <mergeCell ref="M6:M7"/>
    <mergeCell ref="N6:O6"/>
    <mergeCell ref="P6:Q6"/>
    <mergeCell ref="A8:B8"/>
    <mergeCell ref="A9:B9"/>
    <mergeCell ref="A32:B32"/>
    <mergeCell ref="A33:B33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08:47:54Z</dcterms:created>
  <dc:creator>HVB-Firzinger</dc:creator>
  <dc:description/>
  <dc:language>en-US</dc:language>
  <cp:lastModifiedBy>Korn Gerlinde</cp:lastModifiedBy>
  <cp:lastPrinted>2017-09-07T12:57:35Z</cp:lastPrinted>
  <dcterms:modified xsi:type="dcterms:W3CDTF">2020-09-29T13:49:20Z</dcterms:modified>
  <cp:revision>0</cp:revision>
  <dc:subject/>
  <dc:title/>
</cp:coreProperties>
</file>